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都道府県</t>
  </si>
  <si>
    <t xml:space="preserve">普通会計性質別歳出：扶助費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" activeCellId="0" sqref="F1"/>
    </sheetView>
  </sheetViews>
  <sheetFormatPr defaultColWidth="13.109375" defaultRowHeight="17" zeroHeight="false" outlineLevelRow="0" outlineLevelCol="0"/>
  <cols>
    <col collapsed="false" customWidth="false" hidden="false" outlineLevel="0" max="31" min="1" style="1" width="13.11"/>
    <col collapsed="false" customWidth="true" hidden="false" outlineLevel="0" max="32" min="32" style="1" width="14.95"/>
    <col collapsed="false" customWidth="false" hidden="false" outlineLevel="0" max="34" min="33" style="1" width="13.11"/>
    <col collapsed="false" customWidth="true" hidden="false" outlineLevel="0" max="41" min="35" style="1" width="14.95"/>
    <col collapsed="false" customWidth="false" hidden="false" outlineLevel="0" max="42" min="42" style="1" width="13.11"/>
    <col collapsed="false" customWidth="true" hidden="false" outlineLevel="0" max="43" min="43" style="1" width="14.34"/>
    <col collapsed="false" customWidth="false" hidden="false" outlineLevel="0" max="257" min="44" style="1" width="13.11"/>
  </cols>
  <sheetData>
    <row r="1" customFormat="false" ht="17" hidden="false" customHeight="false" outlineLevel="0" collapsed="false">
      <c r="A1" s="2" t="s">
        <v>0</v>
      </c>
      <c r="B1" s="2"/>
      <c r="C1" s="2" t="s">
        <v>1</v>
      </c>
      <c r="F1" s="3" t="s">
        <v>2</v>
      </c>
    </row>
    <row r="2" customFormat="false" ht="17" hidden="false" customHeight="false" outlineLevel="0" collapsed="false">
      <c r="A2" s="4"/>
      <c r="B2" s="1" t="n">
        <v>1955</v>
      </c>
      <c r="C2" s="1" t="n">
        <v>1956</v>
      </c>
      <c r="D2" s="1" t="n">
        <v>1957</v>
      </c>
      <c r="E2" s="1" t="n">
        <v>1958</v>
      </c>
      <c r="F2" s="1" t="n">
        <v>1959</v>
      </c>
      <c r="G2" s="1" t="n">
        <v>1960</v>
      </c>
      <c r="H2" s="1" t="n">
        <v>1961</v>
      </c>
      <c r="I2" s="1" t="n">
        <v>1962</v>
      </c>
      <c r="J2" s="1" t="n">
        <v>1963</v>
      </c>
      <c r="K2" s="1" t="n">
        <v>1964</v>
      </c>
      <c r="L2" s="1" t="n">
        <v>1965</v>
      </c>
      <c r="M2" s="1" t="n">
        <v>1966</v>
      </c>
      <c r="N2" s="1" t="n">
        <v>1967</v>
      </c>
      <c r="O2" s="1" t="n">
        <v>1968</v>
      </c>
      <c r="P2" s="1" t="n">
        <v>1969</v>
      </c>
      <c r="Q2" s="1" t="n">
        <v>1970</v>
      </c>
      <c r="R2" s="1" t="n">
        <v>1971</v>
      </c>
      <c r="S2" s="1" t="n">
        <v>1972</v>
      </c>
      <c r="T2" s="1" t="n">
        <v>1973</v>
      </c>
      <c r="U2" s="1" t="n">
        <v>1974</v>
      </c>
      <c r="V2" s="1" t="n">
        <v>1975</v>
      </c>
      <c r="W2" s="1" t="n">
        <v>1976</v>
      </c>
      <c r="X2" s="1" t="n">
        <v>1977</v>
      </c>
      <c r="Y2" s="1" t="n">
        <v>1978</v>
      </c>
      <c r="Z2" s="1" t="n">
        <v>1979</v>
      </c>
      <c r="AA2" s="1" t="n">
        <v>1980</v>
      </c>
      <c r="AB2" s="1" t="n">
        <v>1981</v>
      </c>
      <c r="AC2" s="1" t="n">
        <v>1982</v>
      </c>
      <c r="AD2" s="1" t="n">
        <v>1983</v>
      </c>
      <c r="AE2" s="1" t="n">
        <v>1984</v>
      </c>
      <c r="AF2" s="1" t="n">
        <v>1985</v>
      </c>
      <c r="AG2" s="1" t="n">
        <v>1986</v>
      </c>
      <c r="AH2" s="1" t="n">
        <v>1987</v>
      </c>
      <c r="AI2" s="1" t="n">
        <v>1988</v>
      </c>
      <c r="AJ2" s="1" t="n">
        <v>1989</v>
      </c>
      <c r="AK2" s="1" t="n">
        <v>1990</v>
      </c>
      <c r="AL2" s="1" t="n">
        <v>1991</v>
      </c>
      <c r="AM2" s="1" t="n">
        <v>1992</v>
      </c>
      <c r="AN2" s="1" t="n">
        <v>1993</v>
      </c>
      <c r="AO2" s="1" t="n">
        <v>1994</v>
      </c>
      <c r="AP2" s="1" t="n">
        <v>1995</v>
      </c>
      <c r="AQ2" s="1" t="n">
        <v>1996</v>
      </c>
      <c r="AR2" s="1" t="n">
        <v>1997</v>
      </c>
      <c r="AS2" s="1" t="n">
        <v>1998</v>
      </c>
      <c r="AT2" s="1" t="n">
        <v>1999</v>
      </c>
      <c r="AU2" s="1" t="n">
        <v>2000</v>
      </c>
      <c r="AV2" s="1" t="n">
        <v>2001</v>
      </c>
      <c r="AW2" s="1" t="n">
        <v>2002</v>
      </c>
      <c r="AX2" s="1" t="n">
        <v>2003</v>
      </c>
      <c r="AY2" s="1" t="n">
        <v>2004</v>
      </c>
    </row>
    <row r="3" customFormat="false" ht="17" hidden="false" customHeight="false" outlineLevel="0" collapsed="false">
      <c r="A3" s="5" t="s">
        <v>3</v>
      </c>
      <c r="C3" s="1" t="n">
        <v>1852999</v>
      </c>
      <c r="D3" s="1" t="n">
        <v>1923151</v>
      </c>
      <c r="E3" s="1" t="n">
        <v>1858536</v>
      </c>
      <c r="F3" s="1" t="n">
        <v>1971851</v>
      </c>
      <c r="G3" s="1" t="n">
        <v>2688534</v>
      </c>
      <c r="H3" s="1" t="n">
        <v>3641366</v>
      </c>
      <c r="I3" s="1" t="n">
        <v>4839041</v>
      </c>
      <c r="J3" s="1" t="n">
        <v>6546875</v>
      </c>
      <c r="K3" s="1" t="n">
        <v>7618854</v>
      </c>
      <c r="L3" s="1" t="n">
        <v>9763847</v>
      </c>
      <c r="M3" s="1" t="n">
        <v>10692094</v>
      </c>
      <c r="N3" s="6" t="n">
        <v>11401397</v>
      </c>
      <c r="O3" s="6" t="n">
        <v>12558489</v>
      </c>
      <c r="P3" s="6" t="n">
        <v>13099810</v>
      </c>
      <c r="Q3" s="6" t="n">
        <v>16579040</v>
      </c>
      <c r="R3" s="1" t="n">
        <v>19307068</v>
      </c>
      <c r="S3" s="1" t="n">
        <v>21231821</v>
      </c>
      <c r="T3" s="1" t="n">
        <v>24801205</v>
      </c>
      <c r="U3" s="1" t="n">
        <v>32962704</v>
      </c>
      <c r="V3" s="1" t="n">
        <v>36874000</v>
      </c>
      <c r="W3" s="1" t="n">
        <v>42094000</v>
      </c>
      <c r="X3" s="1" t="n">
        <v>47108000</v>
      </c>
      <c r="Y3" s="1" t="n">
        <v>54400000</v>
      </c>
      <c r="Z3" s="1" t="n">
        <v>58034000</v>
      </c>
      <c r="AA3" s="1" t="n">
        <v>58755000</v>
      </c>
      <c r="AB3" s="1" t="n">
        <v>62028000</v>
      </c>
      <c r="AC3" s="1" t="n">
        <v>64744000</v>
      </c>
      <c r="AD3" s="6" t="n">
        <v>67662000</v>
      </c>
      <c r="AE3" s="6" t="n">
        <v>72928000</v>
      </c>
      <c r="AF3" s="1" t="n">
        <v>76586000</v>
      </c>
      <c r="AG3" s="1" t="n">
        <v>80241000</v>
      </c>
      <c r="AH3" s="1" t="n">
        <v>84075000</v>
      </c>
      <c r="AI3" s="1" t="n">
        <v>85440000</v>
      </c>
      <c r="AJ3" s="1" t="n">
        <v>89355000</v>
      </c>
      <c r="AK3" s="1" t="n">
        <v>93924000</v>
      </c>
      <c r="AL3" s="1" t="n">
        <v>97729000</v>
      </c>
      <c r="AM3" s="1" t="n">
        <v>102525000</v>
      </c>
      <c r="AN3" s="1" t="n">
        <v>74592000</v>
      </c>
      <c r="AO3" s="1" t="n">
        <v>77523000</v>
      </c>
      <c r="AP3" s="1" t="n">
        <v>81775000</v>
      </c>
      <c r="AQ3" s="1" t="n">
        <v>82773907</v>
      </c>
      <c r="AR3" s="1" t="n">
        <v>86676837</v>
      </c>
      <c r="AS3" s="1" t="n">
        <v>89985978</v>
      </c>
      <c r="AT3" s="1" t="n">
        <v>92436449</v>
      </c>
      <c r="AU3" s="1" t="n">
        <v>94279385</v>
      </c>
      <c r="AV3" s="7" t="n">
        <v>98121512</v>
      </c>
      <c r="AW3" s="1" t="n">
        <v>92869433</v>
      </c>
      <c r="AX3" s="1" t="n">
        <v>66470871</v>
      </c>
      <c r="AY3" s="1" t="n">
        <v>65500229</v>
      </c>
    </row>
    <row r="4" customFormat="false" ht="17" hidden="false" customHeight="false" outlineLevel="0" collapsed="false">
      <c r="A4" s="5" t="s">
        <v>4</v>
      </c>
      <c r="C4" s="1" t="n">
        <v>575468</v>
      </c>
      <c r="D4" s="1" t="n">
        <v>569448</v>
      </c>
      <c r="E4" s="1" t="n">
        <v>625796</v>
      </c>
      <c r="F4" s="1" t="n">
        <v>619282</v>
      </c>
      <c r="G4" s="1" t="n">
        <v>718530</v>
      </c>
      <c r="H4" s="1" t="n">
        <v>945757</v>
      </c>
      <c r="I4" s="1" t="n">
        <v>1426885</v>
      </c>
      <c r="J4" s="1" t="n">
        <v>2068434</v>
      </c>
      <c r="K4" s="1" t="n">
        <v>2408739</v>
      </c>
      <c r="L4" s="1" t="n">
        <v>3033610</v>
      </c>
      <c r="M4" s="1" t="n">
        <v>3506793</v>
      </c>
      <c r="N4" s="6" t="n">
        <v>3714281</v>
      </c>
      <c r="O4" s="6" t="n">
        <v>4153776</v>
      </c>
      <c r="P4" s="6" t="n">
        <v>4277475</v>
      </c>
      <c r="Q4" s="6" t="n">
        <v>5180661</v>
      </c>
      <c r="R4" s="1" t="n">
        <v>5705593</v>
      </c>
      <c r="S4" s="1" t="n">
        <v>7234157</v>
      </c>
      <c r="T4" s="1" t="n">
        <v>8855163</v>
      </c>
      <c r="U4" s="1" t="n">
        <v>11856963</v>
      </c>
      <c r="V4" s="1" t="n">
        <v>13688000</v>
      </c>
      <c r="W4" s="1" t="n">
        <v>14064000</v>
      </c>
      <c r="X4" s="1" t="n">
        <v>14893000</v>
      </c>
      <c r="Y4" s="1" t="n">
        <v>17201000</v>
      </c>
      <c r="Z4" s="1" t="n">
        <v>18355000</v>
      </c>
      <c r="AA4" s="1" t="n">
        <v>19537000</v>
      </c>
      <c r="AB4" s="1" t="n">
        <v>19763000</v>
      </c>
      <c r="AC4" s="1" t="n">
        <v>20936000</v>
      </c>
      <c r="AD4" s="6" t="n">
        <v>21831000</v>
      </c>
      <c r="AE4" s="6" t="n">
        <v>22982000</v>
      </c>
      <c r="AF4" s="1" t="n">
        <v>22988000</v>
      </c>
      <c r="AG4" s="1" t="n">
        <v>23470000</v>
      </c>
      <c r="AH4" s="1" t="n">
        <v>23341000</v>
      </c>
      <c r="AI4" s="1" t="n">
        <v>22899000</v>
      </c>
      <c r="AJ4" s="1" t="n">
        <v>23367000</v>
      </c>
      <c r="AK4" s="1" t="n">
        <v>23626000</v>
      </c>
      <c r="AL4" s="1" t="n">
        <v>24460000</v>
      </c>
      <c r="AM4" s="1" t="n">
        <v>25560000</v>
      </c>
      <c r="AN4" s="1" t="n">
        <v>18613000</v>
      </c>
      <c r="AO4" s="1" t="n">
        <v>18864000</v>
      </c>
      <c r="AP4" s="1" t="n">
        <v>20224000</v>
      </c>
      <c r="AQ4" s="1" t="n">
        <v>21065311</v>
      </c>
      <c r="AR4" s="1" t="n">
        <v>21587765</v>
      </c>
      <c r="AS4" s="1" t="n">
        <v>22469089</v>
      </c>
      <c r="AT4" s="1" t="n">
        <v>23527297</v>
      </c>
      <c r="AU4" s="1" t="n">
        <v>24292136</v>
      </c>
      <c r="AV4" s="7" t="n">
        <v>25529042</v>
      </c>
      <c r="AW4" s="1" t="n">
        <v>24897190</v>
      </c>
      <c r="AX4" s="1" t="n">
        <v>19000480</v>
      </c>
      <c r="AY4" s="1" t="n">
        <v>19612725</v>
      </c>
    </row>
    <row r="5" customFormat="false" ht="17" hidden="false" customHeight="false" outlineLevel="0" collapsed="false">
      <c r="A5" s="5" t="s">
        <v>5</v>
      </c>
      <c r="C5" s="1" t="n">
        <v>368469</v>
      </c>
      <c r="D5" s="1" t="n">
        <v>426479</v>
      </c>
      <c r="E5" s="1" t="n">
        <v>484152</v>
      </c>
      <c r="F5" s="1" t="n">
        <v>536739</v>
      </c>
      <c r="G5" s="1" t="n">
        <v>672938</v>
      </c>
      <c r="H5" s="1" t="n">
        <v>863443</v>
      </c>
      <c r="I5" s="1" t="n">
        <v>1186213</v>
      </c>
      <c r="J5" s="1" t="n">
        <v>1668103</v>
      </c>
      <c r="K5" s="1" t="n">
        <v>1936946</v>
      </c>
      <c r="L5" s="1" t="n">
        <v>2425999</v>
      </c>
      <c r="M5" s="1" t="n">
        <v>2582525</v>
      </c>
      <c r="N5" s="6" t="n">
        <v>2753484</v>
      </c>
      <c r="O5" s="6" t="n">
        <v>2983128</v>
      </c>
      <c r="P5" s="6" t="n">
        <v>3455785</v>
      </c>
      <c r="Q5" s="6" t="n">
        <v>4146662</v>
      </c>
      <c r="R5" s="1" t="n">
        <v>4757289</v>
      </c>
      <c r="S5" s="1" t="n">
        <v>6038638</v>
      </c>
      <c r="T5" s="1" t="n">
        <v>6901788</v>
      </c>
      <c r="U5" s="1" t="n">
        <v>8898813</v>
      </c>
      <c r="V5" s="1" t="n">
        <v>9834000</v>
      </c>
      <c r="W5" s="1" t="n">
        <v>11152000</v>
      </c>
      <c r="X5" s="1" t="n">
        <v>11907000</v>
      </c>
      <c r="Y5" s="1" t="n">
        <v>13146000</v>
      </c>
      <c r="Z5" s="1" t="n">
        <v>13688000</v>
      </c>
      <c r="AA5" s="1" t="n">
        <v>14441000</v>
      </c>
      <c r="AB5" s="1" t="n">
        <v>15603000</v>
      </c>
      <c r="AC5" s="1" t="n">
        <v>16126000</v>
      </c>
      <c r="AD5" s="6" t="n">
        <v>16392000</v>
      </c>
      <c r="AE5" s="6" t="n">
        <v>17110000</v>
      </c>
      <c r="AF5" s="1" t="n">
        <v>17429000</v>
      </c>
      <c r="AG5" s="1" t="n">
        <v>17437000</v>
      </c>
      <c r="AH5" s="1" t="n">
        <v>18028000</v>
      </c>
      <c r="AI5" s="1" t="n">
        <v>18398000</v>
      </c>
      <c r="AJ5" s="1" t="n">
        <v>18904000</v>
      </c>
      <c r="AK5" s="1" t="n">
        <v>19934000</v>
      </c>
      <c r="AL5" s="1" t="n">
        <v>20723000</v>
      </c>
      <c r="AM5" s="1" t="n">
        <v>21955000</v>
      </c>
      <c r="AN5" s="1" t="n">
        <v>16560000</v>
      </c>
      <c r="AO5" s="1" t="n">
        <v>17090000</v>
      </c>
      <c r="AP5" s="1" t="n">
        <v>17490000</v>
      </c>
      <c r="AQ5" s="1" t="n">
        <v>17888359</v>
      </c>
      <c r="AR5" s="1" t="n">
        <v>18764982</v>
      </c>
      <c r="AS5" s="1" t="n">
        <v>19258028</v>
      </c>
      <c r="AT5" s="1" t="n">
        <v>19562890</v>
      </c>
      <c r="AU5" s="1" t="n">
        <v>20035186</v>
      </c>
      <c r="AV5" s="7" t="n">
        <v>21081034</v>
      </c>
      <c r="AW5" s="1" t="n">
        <v>20679267</v>
      </c>
      <c r="AX5" s="1" t="n">
        <v>15360552</v>
      </c>
      <c r="AY5" s="1" t="n">
        <v>15375992</v>
      </c>
    </row>
    <row r="6" customFormat="false" ht="17" hidden="false" customHeight="false" outlineLevel="0" collapsed="false">
      <c r="A6" s="5" t="s">
        <v>6</v>
      </c>
      <c r="C6" s="1" t="n">
        <v>515459</v>
      </c>
      <c r="D6" s="1" t="n">
        <v>581117</v>
      </c>
      <c r="E6" s="1" t="n">
        <v>617676</v>
      </c>
      <c r="F6" s="1" t="n">
        <v>688589</v>
      </c>
      <c r="G6" s="1" t="n">
        <v>858436</v>
      </c>
      <c r="H6" s="1" t="n">
        <v>1158058</v>
      </c>
      <c r="I6" s="1" t="n">
        <v>1607902</v>
      </c>
      <c r="J6" s="1" t="n">
        <v>2003187</v>
      </c>
      <c r="K6" s="1" t="n">
        <v>2121878</v>
      </c>
      <c r="L6" s="1" t="n">
        <v>2569994</v>
      </c>
      <c r="M6" s="1" t="n">
        <v>2824339</v>
      </c>
      <c r="N6" s="6" t="n">
        <v>2998115</v>
      </c>
      <c r="O6" s="6" t="n">
        <v>3322776</v>
      </c>
      <c r="P6" s="6" t="n">
        <v>3533555</v>
      </c>
      <c r="Q6" s="6" t="n">
        <v>4342264</v>
      </c>
      <c r="R6" s="1" t="n">
        <v>4805374</v>
      </c>
      <c r="S6" s="1" t="n">
        <v>6189151</v>
      </c>
      <c r="T6" s="1" t="n">
        <v>6894213</v>
      </c>
      <c r="U6" s="1" t="n">
        <v>9356481</v>
      </c>
      <c r="V6" s="1" t="n">
        <v>10270000</v>
      </c>
      <c r="W6" s="1" t="n">
        <v>12034000</v>
      </c>
      <c r="X6" s="1" t="n">
        <v>13157000</v>
      </c>
      <c r="Y6" s="1" t="n">
        <v>14547000</v>
      </c>
      <c r="Z6" s="1" t="n">
        <v>15307000</v>
      </c>
      <c r="AA6" s="1" t="n">
        <v>15573000</v>
      </c>
      <c r="AB6" s="1" t="n">
        <v>16328000</v>
      </c>
      <c r="AC6" s="1" t="n">
        <v>17982000</v>
      </c>
      <c r="AD6" s="6" t="n">
        <v>18142000</v>
      </c>
      <c r="AE6" s="6" t="n">
        <v>18627000</v>
      </c>
      <c r="AF6" s="1" t="n">
        <v>19038000</v>
      </c>
      <c r="AG6" s="1" t="n">
        <v>19521000</v>
      </c>
      <c r="AH6" s="1" t="n">
        <v>19271000</v>
      </c>
      <c r="AI6" s="1" t="n">
        <v>19339000</v>
      </c>
      <c r="AJ6" s="1" t="n">
        <v>18621000</v>
      </c>
      <c r="AK6" s="1" t="n">
        <v>19491000</v>
      </c>
      <c r="AL6" s="1" t="n">
        <v>20683000</v>
      </c>
      <c r="AM6" s="1" t="n">
        <v>22001000</v>
      </c>
      <c r="AN6" s="1" t="n">
        <v>17913000</v>
      </c>
      <c r="AO6" s="1" t="n">
        <v>19115000</v>
      </c>
      <c r="AP6" s="1" t="n">
        <v>19842000</v>
      </c>
      <c r="AQ6" s="1" t="n">
        <v>20391081</v>
      </c>
      <c r="AR6" s="1" t="n">
        <v>21345678</v>
      </c>
      <c r="AS6" s="1" t="n">
        <v>22172121</v>
      </c>
      <c r="AT6" s="1" t="n">
        <v>22758664</v>
      </c>
      <c r="AU6" s="1" t="n">
        <v>21690459</v>
      </c>
      <c r="AV6" s="7" t="n">
        <v>23230614</v>
      </c>
      <c r="AW6" s="1" t="n">
        <v>22807900</v>
      </c>
      <c r="AX6" s="1" t="n">
        <v>17586970</v>
      </c>
      <c r="AY6" s="1" t="n">
        <v>17192057</v>
      </c>
    </row>
    <row r="7" customFormat="false" ht="17" hidden="false" customHeight="false" outlineLevel="0" collapsed="false">
      <c r="A7" s="5" t="s">
        <v>7</v>
      </c>
      <c r="C7" s="1" t="n">
        <v>348188</v>
      </c>
      <c r="D7" s="1" t="n">
        <v>347035</v>
      </c>
      <c r="E7" s="1" t="n">
        <v>399909</v>
      </c>
      <c r="F7" s="1" t="n">
        <v>396198</v>
      </c>
      <c r="G7" s="1" t="n">
        <v>459466</v>
      </c>
      <c r="H7" s="1" t="n">
        <v>612173</v>
      </c>
      <c r="I7" s="1" t="n">
        <v>716333</v>
      </c>
      <c r="J7" s="1" t="n">
        <v>857582</v>
      </c>
      <c r="K7" s="1" t="n">
        <v>1802121</v>
      </c>
      <c r="L7" s="1" t="n">
        <v>2144508</v>
      </c>
      <c r="M7" s="1" t="n">
        <v>2399493</v>
      </c>
      <c r="N7" s="6" t="n">
        <v>2574364</v>
      </c>
      <c r="O7" s="6" t="n">
        <v>2802187</v>
      </c>
      <c r="P7" s="6" t="n">
        <v>3091045</v>
      </c>
      <c r="Q7" s="6" t="n">
        <v>3707759</v>
      </c>
      <c r="R7" s="1" t="n">
        <v>4011536</v>
      </c>
      <c r="S7" s="1" t="n">
        <v>5255949</v>
      </c>
      <c r="T7" s="1" t="n">
        <v>5844182</v>
      </c>
      <c r="U7" s="1" t="n">
        <v>7853464</v>
      </c>
      <c r="V7" s="1" t="n">
        <v>8657000</v>
      </c>
      <c r="W7" s="1" t="n">
        <v>10551000</v>
      </c>
      <c r="X7" s="1" t="n">
        <v>10525000</v>
      </c>
      <c r="Y7" s="1" t="n">
        <v>10266000</v>
      </c>
      <c r="Z7" s="1" t="n">
        <v>10657000</v>
      </c>
      <c r="AA7" s="1" t="n">
        <v>10832000</v>
      </c>
      <c r="AB7" s="1" t="n">
        <v>10725000</v>
      </c>
      <c r="AC7" s="1" t="n">
        <v>11109000</v>
      </c>
      <c r="AD7" s="6" t="n">
        <v>11740000</v>
      </c>
      <c r="AE7" s="6" t="n">
        <v>11072000</v>
      </c>
      <c r="AF7" s="1" t="n">
        <v>11293000</v>
      </c>
      <c r="AG7" s="1" t="n">
        <v>10666000</v>
      </c>
      <c r="AH7" s="1" t="n">
        <v>10035000</v>
      </c>
      <c r="AI7" s="1" t="n">
        <v>9825000</v>
      </c>
      <c r="AJ7" s="1" t="n">
        <v>10041000</v>
      </c>
      <c r="AK7" s="1" t="n">
        <v>9873000</v>
      </c>
      <c r="AL7" s="1" t="n">
        <v>10076000</v>
      </c>
      <c r="AM7" s="1" t="n">
        <v>10451000</v>
      </c>
      <c r="AN7" s="1" t="n">
        <v>9782000</v>
      </c>
      <c r="AO7" s="1" t="n">
        <v>10168000</v>
      </c>
      <c r="AP7" s="1" t="n">
        <v>10854000</v>
      </c>
      <c r="AQ7" s="1" t="n">
        <v>10776775</v>
      </c>
      <c r="AR7" s="1" t="n">
        <v>11266922</v>
      </c>
      <c r="AS7" s="1" t="n">
        <v>11556424</v>
      </c>
      <c r="AT7" s="1" t="n">
        <v>11721672</v>
      </c>
      <c r="AU7" s="1" t="n">
        <v>12009222</v>
      </c>
      <c r="AV7" s="7" t="n">
        <v>12770059</v>
      </c>
      <c r="AW7" s="1" t="n">
        <v>12453305</v>
      </c>
      <c r="AX7" s="1" t="n">
        <v>10579393</v>
      </c>
      <c r="AY7" s="1" t="n">
        <v>10880037</v>
      </c>
    </row>
    <row r="8" customFormat="false" ht="17" hidden="false" customHeight="false" outlineLevel="0" collapsed="false">
      <c r="A8" s="5" t="s">
        <v>8</v>
      </c>
      <c r="C8" s="1" t="n">
        <v>269751</v>
      </c>
      <c r="D8" s="1" t="n">
        <v>280092</v>
      </c>
      <c r="E8" s="1" t="n">
        <v>288638</v>
      </c>
      <c r="F8" s="1" t="n">
        <v>300145</v>
      </c>
      <c r="G8" s="1" t="n">
        <v>317904</v>
      </c>
      <c r="H8" s="1" t="n">
        <v>665666</v>
      </c>
      <c r="I8" s="1" t="n">
        <v>1013479</v>
      </c>
      <c r="J8" s="1" t="n">
        <v>1257432</v>
      </c>
      <c r="K8" s="1" t="n">
        <v>1413314</v>
      </c>
      <c r="L8" s="1" t="n">
        <v>1598501</v>
      </c>
      <c r="M8" s="1" t="n">
        <v>1806439</v>
      </c>
      <c r="N8" s="6" t="n">
        <v>1750558</v>
      </c>
      <c r="O8" s="6" t="n">
        <v>1909399</v>
      </c>
      <c r="P8" s="6" t="n">
        <v>2005313</v>
      </c>
      <c r="Q8" s="6" t="n">
        <v>2453657</v>
      </c>
      <c r="R8" s="1" t="n">
        <v>2595948</v>
      </c>
      <c r="S8" s="1" t="n">
        <v>3363283</v>
      </c>
      <c r="T8" s="1" t="n">
        <v>3737861</v>
      </c>
      <c r="U8" s="1" t="n">
        <v>4693908</v>
      </c>
      <c r="V8" s="1" t="n">
        <v>5710000</v>
      </c>
      <c r="W8" s="1" t="n">
        <v>6248000</v>
      </c>
      <c r="X8" s="1" t="n">
        <v>6465000</v>
      </c>
      <c r="Y8" s="1" t="n">
        <v>7310000</v>
      </c>
      <c r="Z8" s="1" t="n">
        <v>7373000</v>
      </c>
      <c r="AA8" s="1" t="n">
        <v>7830000</v>
      </c>
      <c r="AB8" s="1" t="n">
        <v>8131000</v>
      </c>
      <c r="AC8" s="1" t="n">
        <v>8495000</v>
      </c>
      <c r="AD8" s="6" t="n">
        <v>8436000</v>
      </c>
      <c r="AE8" s="6" t="n">
        <v>8445000</v>
      </c>
      <c r="AF8" s="1" t="n">
        <v>8564000</v>
      </c>
      <c r="AG8" s="1" t="n">
        <v>8610000</v>
      </c>
      <c r="AH8" s="1" t="n">
        <v>8690000</v>
      </c>
      <c r="AI8" s="1" t="n">
        <v>8751000</v>
      </c>
      <c r="AJ8" s="1" t="n">
        <v>9354000</v>
      </c>
      <c r="AK8" s="1" t="n">
        <v>9890000</v>
      </c>
      <c r="AL8" s="1" t="n">
        <v>10571000</v>
      </c>
      <c r="AM8" s="1" t="n">
        <v>11477000</v>
      </c>
      <c r="AN8" s="1" t="n">
        <v>7030000</v>
      </c>
      <c r="AO8" s="1" t="n">
        <v>7333000</v>
      </c>
      <c r="AP8" s="1" t="n">
        <v>7603000</v>
      </c>
      <c r="AQ8" s="1" t="n">
        <v>7704183</v>
      </c>
      <c r="AR8" s="1" t="n">
        <v>8198996</v>
      </c>
      <c r="AS8" s="1" t="n">
        <v>8598664</v>
      </c>
      <c r="AT8" s="1" t="n">
        <v>8772147</v>
      </c>
      <c r="AU8" s="1" t="n">
        <v>9016301</v>
      </c>
      <c r="AV8" s="7" t="n">
        <v>9433897</v>
      </c>
      <c r="AW8" s="1" t="n">
        <v>9225322</v>
      </c>
      <c r="AX8" s="1" t="n">
        <v>6013533</v>
      </c>
      <c r="AY8" s="1" t="n">
        <v>6123685</v>
      </c>
    </row>
    <row r="9" customFormat="false" ht="17" hidden="false" customHeight="false" outlineLevel="0" collapsed="false">
      <c r="A9" s="5" t="s">
        <v>9</v>
      </c>
      <c r="C9" s="1" t="n">
        <v>621429</v>
      </c>
      <c r="D9" s="1" t="n">
        <v>639007</v>
      </c>
      <c r="E9" s="1" t="n">
        <v>662433</v>
      </c>
      <c r="F9" s="1" t="n">
        <v>779979</v>
      </c>
      <c r="G9" s="1" t="n">
        <v>843880</v>
      </c>
      <c r="H9" s="1" t="n">
        <v>1211303</v>
      </c>
      <c r="I9" s="1" t="n">
        <v>1668579</v>
      </c>
      <c r="J9" s="1" t="n">
        <v>2261587</v>
      </c>
      <c r="K9" s="1" t="n">
        <v>2596072</v>
      </c>
      <c r="L9" s="1" t="n">
        <v>3128785</v>
      </c>
      <c r="M9" s="1" t="n">
        <v>3475996</v>
      </c>
      <c r="N9" s="6" t="n">
        <v>3361099</v>
      </c>
      <c r="O9" s="6" t="n">
        <v>3817871</v>
      </c>
      <c r="P9" s="6" t="n">
        <v>4126360</v>
      </c>
      <c r="Q9" s="6" t="n">
        <v>5236750</v>
      </c>
      <c r="R9" s="1" t="n">
        <v>5749343</v>
      </c>
      <c r="S9" s="1" t="n">
        <v>7146522</v>
      </c>
      <c r="T9" s="1" t="n">
        <v>8170894</v>
      </c>
      <c r="U9" s="1" t="n">
        <v>10770857</v>
      </c>
      <c r="V9" s="1" t="n">
        <v>11257000</v>
      </c>
      <c r="W9" s="1" t="n">
        <v>12266000</v>
      </c>
      <c r="X9" s="1" t="n">
        <v>12736000</v>
      </c>
      <c r="Y9" s="1" t="n">
        <v>14475000</v>
      </c>
      <c r="Z9" s="1" t="n">
        <v>14862000</v>
      </c>
      <c r="AA9" s="1" t="n">
        <v>15287000</v>
      </c>
      <c r="AB9" s="1" t="n">
        <v>15946000</v>
      </c>
      <c r="AC9" s="1" t="n">
        <v>16458000</v>
      </c>
      <c r="AD9" s="6" t="n">
        <v>17139000</v>
      </c>
      <c r="AE9" s="6" t="n">
        <v>17631000</v>
      </c>
      <c r="AF9" s="1" t="n">
        <v>17955000</v>
      </c>
      <c r="AG9" s="1" t="n">
        <v>17899000</v>
      </c>
      <c r="AH9" s="1" t="n">
        <v>17999000</v>
      </c>
      <c r="AI9" s="1" t="n">
        <v>18143000</v>
      </c>
      <c r="AJ9" s="1" t="n">
        <v>18278000</v>
      </c>
      <c r="AK9" s="1" t="n">
        <v>19290000</v>
      </c>
      <c r="AL9" s="1" t="n">
        <v>20079000</v>
      </c>
      <c r="AM9" s="1" t="n">
        <v>21441000</v>
      </c>
      <c r="AN9" s="1" t="n">
        <v>17091000</v>
      </c>
      <c r="AO9" s="1" t="n">
        <v>17969000</v>
      </c>
      <c r="AP9" s="1" t="n">
        <v>18750000</v>
      </c>
      <c r="AQ9" s="1" t="n">
        <v>19516812</v>
      </c>
      <c r="AR9" s="1" t="n">
        <v>20224577</v>
      </c>
      <c r="AS9" s="1" t="n">
        <v>21203222</v>
      </c>
      <c r="AT9" s="1" t="n">
        <v>21219579</v>
      </c>
      <c r="AU9" s="1" t="n">
        <v>21703171</v>
      </c>
      <c r="AV9" s="7" t="n">
        <v>22707302</v>
      </c>
      <c r="AW9" s="1" t="n">
        <v>21809214</v>
      </c>
      <c r="AX9" s="1" t="n">
        <v>16247372</v>
      </c>
      <c r="AY9" s="1" t="n">
        <v>16693803</v>
      </c>
    </row>
    <row r="10" customFormat="false" ht="17" hidden="false" customHeight="false" outlineLevel="0" collapsed="false">
      <c r="A10" s="5" t="s">
        <v>10</v>
      </c>
      <c r="C10" s="1" t="n">
        <v>316979</v>
      </c>
      <c r="D10" s="1" t="n">
        <v>370864</v>
      </c>
      <c r="E10" s="1" t="n">
        <v>457350</v>
      </c>
      <c r="F10" s="1" t="n">
        <v>516880</v>
      </c>
      <c r="G10" s="1" t="n">
        <v>556212</v>
      </c>
      <c r="H10" s="1" t="n">
        <v>709802</v>
      </c>
      <c r="I10" s="1" t="n">
        <v>1465736</v>
      </c>
      <c r="J10" s="1" t="n">
        <v>1707780</v>
      </c>
      <c r="K10" s="1" t="n">
        <v>2008570</v>
      </c>
      <c r="L10" s="1" t="n">
        <v>2394975</v>
      </c>
      <c r="M10" s="1" t="n">
        <v>2649215</v>
      </c>
      <c r="N10" s="6" t="n">
        <v>2806665</v>
      </c>
      <c r="O10" s="6" t="n">
        <v>3085355</v>
      </c>
      <c r="P10" s="6" t="n">
        <v>3397274</v>
      </c>
      <c r="Q10" s="6" t="n">
        <v>4051872</v>
      </c>
      <c r="R10" s="1" t="n">
        <v>4408229</v>
      </c>
      <c r="S10" s="1" t="n">
        <v>5795597</v>
      </c>
      <c r="T10" s="1" t="n">
        <v>6413968</v>
      </c>
      <c r="U10" s="1" t="n">
        <v>9108262</v>
      </c>
      <c r="V10" s="1" t="n">
        <v>9866000</v>
      </c>
      <c r="W10" s="1" t="n">
        <v>11923000</v>
      </c>
      <c r="X10" s="1" t="n">
        <v>12816000</v>
      </c>
      <c r="Y10" s="1" t="n">
        <v>14995000</v>
      </c>
      <c r="Z10" s="1" t="n">
        <v>15961000</v>
      </c>
      <c r="AA10" s="1" t="n">
        <v>17814000</v>
      </c>
      <c r="AB10" s="1" t="n">
        <v>19196000</v>
      </c>
      <c r="AC10" s="1" t="n">
        <v>20670000</v>
      </c>
      <c r="AD10" s="6" t="n">
        <v>21521000</v>
      </c>
      <c r="AE10" s="6" t="n">
        <v>22265000</v>
      </c>
      <c r="AF10" s="1" t="n">
        <v>23423000</v>
      </c>
      <c r="AG10" s="1" t="n">
        <v>23287000</v>
      </c>
      <c r="AH10" s="1" t="n">
        <v>23238000</v>
      </c>
      <c r="AI10" s="1" t="n">
        <v>23144000</v>
      </c>
      <c r="AJ10" s="1" t="n">
        <v>24439000</v>
      </c>
      <c r="AK10" s="1" t="n">
        <v>25268000</v>
      </c>
      <c r="AL10" s="1" t="n">
        <v>26163000</v>
      </c>
      <c r="AM10" s="1" t="n">
        <v>28002000</v>
      </c>
      <c r="AN10" s="1" t="n">
        <v>24409000</v>
      </c>
      <c r="AO10" s="1" t="n">
        <v>26188000</v>
      </c>
      <c r="AP10" s="1" t="n">
        <v>27201000</v>
      </c>
      <c r="AQ10" s="1" t="n">
        <v>28197133</v>
      </c>
      <c r="AR10" s="1" t="n">
        <v>27410335</v>
      </c>
      <c r="AS10" s="1" t="n">
        <v>29118595</v>
      </c>
      <c r="AT10" s="1" t="n">
        <v>30831589</v>
      </c>
      <c r="AU10" s="1" t="n">
        <v>32088490</v>
      </c>
      <c r="AV10" s="7" t="n">
        <v>33699135</v>
      </c>
      <c r="AW10" s="1" t="n">
        <v>33180078</v>
      </c>
      <c r="AX10" s="1" t="n">
        <v>27796615</v>
      </c>
      <c r="AY10" s="1" t="n">
        <v>27713893</v>
      </c>
    </row>
    <row r="11" customFormat="false" ht="17" hidden="false" customHeight="false" outlineLevel="0" collapsed="false">
      <c r="A11" s="5" t="s">
        <v>11</v>
      </c>
      <c r="C11" s="1" t="n">
        <v>212955</v>
      </c>
      <c r="D11" s="1" t="n">
        <v>228267</v>
      </c>
      <c r="E11" s="1" t="n">
        <v>232904</v>
      </c>
      <c r="F11" s="1" t="n">
        <v>263537</v>
      </c>
      <c r="G11" s="1" t="n">
        <v>300182</v>
      </c>
      <c r="H11" s="1" t="n">
        <v>387098</v>
      </c>
      <c r="I11" s="1" t="n">
        <v>1092346</v>
      </c>
      <c r="J11" s="1" t="n">
        <v>1436164</v>
      </c>
      <c r="K11" s="1" t="n">
        <v>1631643</v>
      </c>
      <c r="L11" s="1" t="n">
        <v>2066001</v>
      </c>
      <c r="M11" s="1" t="n">
        <v>2329344</v>
      </c>
      <c r="N11" s="6" t="n">
        <v>2383038</v>
      </c>
      <c r="O11" s="6" t="n">
        <v>2484759</v>
      </c>
      <c r="P11" s="6" t="n">
        <v>2726443</v>
      </c>
      <c r="Q11" s="6" t="n">
        <v>3307264</v>
      </c>
      <c r="R11" s="1" t="n">
        <v>3552359</v>
      </c>
      <c r="S11" s="1" t="n">
        <v>4651298</v>
      </c>
      <c r="T11" s="1" t="n">
        <v>5272593</v>
      </c>
      <c r="U11" s="1" t="n">
        <v>7109365</v>
      </c>
      <c r="V11" s="1" t="n">
        <v>8623000</v>
      </c>
      <c r="W11" s="1" t="n">
        <v>10129000</v>
      </c>
      <c r="X11" s="1" t="n">
        <v>10954000</v>
      </c>
      <c r="Y11" s="1" t="n">
        <v>12313000</v>
      </c>
      <c r="Z11" s="1" t="n">
        <v>13082000</v>
      </c>
      <c r="AA11" s="1" t="n">
        <v>13381000</v>
      </c>
      <c r="AB11" s="1" t="n">
        <v>13890000</v>
      </c>
      <c r="AC11" s="1" t="n">
        <v>14225000</v>
      </c>
      <c r="AD11" s="6" t="n">
        <v>14331000</v>
      </c>
      <c r="AE11" s="6" t="n">
        <v>14208000</v>
      </c>
      <c r="AF11" s="1" t="n">
        <v>14111000</v>
      </c>
      <c r="AG11" s="1" t="n">
        <v>14214000</v>
      </c>
      <c r="AH11" s="1" t="n">
        <v>14049000</v>
      </c>
      <c r="AI11" s="1" t="n">
        <v>14301000</v>
      </c>
      <c r="AJ11" s="1" t="n">
        <v>14680000</v>
      </c>
      <c r="AK11" s="1" t="n">
        <v>15360000</v>
      </c>
      <c r="AL11" s="1" t="n">
        <v>16063000</v>
      </c>
      <c r="AM11" s="1" t="n">
        <v>17052000</v>
      </c>
      <c r="AN11" s="1" t="n">
        <v>14269000</v>
      </c>
      <c r="AO11" s="1" t="n">
        <v>15055000</v>
      </c>
      <c r="AP11" s="1" t="n">
        <v>15997000</v>
      </c>
      <c r="AQ11" s="1" t="n">
        <v>16285762</v>
      </c>
      <c r="AR11" s="1" t="n">
        <v>17011216</v>
      </c>
      <c r="AS11" s="1" t="n">
        <v>18156728</v>
      </c>
      <c r="AT11" s="1" t="n">
        <v>18758748</v>
      </c>
      <c r="AU11" s="1" t="n">
        <v>19879357</v>
      </c>
      <c r="AV11" s="7" t="n">
        <v>21010870</v>
      </c>
      <c r="AW11" s="1" t="n">
        <v>20563191</v>
      </c>
      <c r="AX11" s="1" t="n">
        <v>13701137</v>
      </c>
      <c r="AY11" s="1" t="n">
        <v>14226455</v>
      </c>
    </row>
    <row r="12" customFormat="false" ht="17" hidden="false" customHeight="false" outlineLevel="0" collapsed="false">
      <c r="A12" s="5" t="s">
        <v>12</v>
      </c>
      <c r="C12" s="1" t="n">
        <v>219516</v>
      </c>
      <c r="D12" s="1" t="n">
        <v>235700</v>
      </c>
      <c r="E12" s="1" t="n">
        <v>323408</v>
      </c>
      <c r="F12" s="1" t="n">
        <v>335569</v>
      </c>
      <c r="G12" s="1" t="n">
        <v>272471</v>
      </c>
      <c r="H12" s="1" t="n">
        <v>452303</v>
      </c>
      <c r="I12" s="1" t="n">
        <v>990754</v>
      </c>
      <c r="J12" s="1" t="n">
        <v>1180455</v>
      </c>
      <c r="K12" s="1" t="n">
        <v>1384266</v>
      </c>
      <c r="L12" s="1" t="n">
        <v>1711694</v>
      </c>
      <c r="M12" s="1" t="n">
        <v>2151776</v>
      </c>
      <c r="N12" s="6" t="n">
        <v>2263846</v>
      </c>
      <c r="O12" s="6" t="n">
        <v>2434509</v>
      </c>
      <c r="P12" s="6" t="n">
        <v>2700925</v>
      </c>
      <c r="Q12" s="6" t="n">
        <v>3179602</v>
      </c>
      <c r="R12" s="1" t="n">
        <v>3630916</v>
      </c>
      <c r="S12" s="1" t="n">
        <v>4653427</v>
      </c>
      <c r="T12" s="1" t="n">
        <v>5112903</v>
      </c>
      <c r="U12" s="1" t="n">
        <v>6771962</v>
      </c>
      <c r="V12" s="1" t="n">
        <v>8307000</v>
      </c>
      <c r="W12" s="1" t="n">
        <v>9368000</v>
      </c>
      <c r="X12" s="1" t="n">
        <v>10180000</v>
      </c>
      <c r="Y12" s="1" t="n">
        <v>11521000</v>
      </c>
      <c r="Z12" s="1" t="n">
        <v>12313000</v>
      </c>
      <c r="AA12" s="1" t="n">
        <v>12688000</v>
      </c>
      <c r="AB12" s="1" t="n">
        <v>13286000</v>
      </c>
      <c r="AC12" s="1" t="n">
        <v>13740000</v>
      </c>
      <c r="AD12" s="6" t="n">
        <v>14112000</v>
      </c>
      <c r="AE12" s="6" t="n">
        <v>14153000</v>
      </c>
      <c r="AF12" s="1" t="n">
        <v>14724000</v>
      </c>
      <c r="AG12" s="1" t="n">
        <v>15602000</v>
      </c>
      <c r="AH12" s="1" t="n">
        <v>15870000</v>
      </c>
      <c r="AI12" s="1" t="n">
        <v>16038000</v>
      </c>
      <c r="AJ12" s="1" t="n">
        <v>16824000</v>
      </c>
      <c r="AK12" s="1" t="n">
        <v>17716000</v>
      </c>
      <c r="AL12" s="1" t="n">
        <v>18812000</v>
      </c>
      <c r="AM12" s="1" t="n">
        <v>20050000</v>
      </c>
      <c r="AN12" s="1" t="n">
        <v>18268000</v>
      </c>
      <c r="AO12" s="1" t="n">
        <v>19263000</v>
      </c>
      <c r="AP12" s="1" t="n">
        <v>20024000</v>
      </c>
      <c r="AQ12" s="1" t="n">
        <v>20814639</v>
      </c>
      <c r="AR12" s="1" t="n">
        <v>22036153</v>
      </c>
      <c r="AS12" s="1" t="n">
        <v>22769762</v>
      </c>
      <c r="AT12" s="1" t="n">
        <v>23505218</v>
      </c>
      <c r="AU12" s="1" t="n">
        <v>22047485</v>
      </c>
      <c r="AV12" s="7" t="n">
        <v>23510016</v>
      </c>
      <c r="AW12" s="1" t="n">
        <v>22782220</v>
      </c>
      <c r="AX12" s="1" t="n">
        <v>17113637</v>
      </c>
      <c r="AY12" s="1" t="n">
        <v>16720448</v>
      </c>
    </row>
    <row r="13" customFormat="false" ht="17" hidden="false" customHeight="false" outlineLevel="0" collapsed="false">
      <c r="A13" s="5" t="s">
        <v>13</v>
      </c>
      <c r="C13" s="1" t="n">
        <v>282938</v>
      </c>
      <c r="D13" s="1" t="n">
        <v>305403</v>
      </c>
      <c r="E13" s="1" t="n">
        <v>300936</v>
      </c>
      <c r="F13" s="1" t="n">
        <v>366005</v>
      </c>
      <c r="G13" s="1" t="n">
        <v>396800</v>
      </c>
      <c r="H13" s="1" t="n">
        <v>491626</v>
      </c>
      <c r="I13" s="1" t="n">
        <v>551621</v>
      </c>
      <c r="J13" s="1" t="n">
        <v>662474</v>
      </c>
      <c r="K13" s="1" t="n">
        <v>1537169</v>
      </c>
      <c r="L13" s="1" t="n">
        <v>2254720</v>
      </c>
      <c r="M13" s="1" t="n">
        <v>2631357</v>
      </c>
      <c r="N13" s="6" t="n">
        <v>2632476</v>
      </c>
      <c r="O13" s="6" t="n">
        <v>2921498</v>
      </c>
      <c r="P13" s="6" t="n">
        <v>3225201</v>
      </c>
      <c r="Q13" s="6" t="n">
        <v>3834645</v>
      </c>
      <c r="R13" s="1" t="n">
        <v>4302290</v>
      </c>
      <c r="S13" s="1" t="n">
        <v>5304272</v>
      </c>
      <c r="T13" s="1" t="n">
        <v>5997191</v>
      </c>
      <c r="U13" s="1" t="n">
        <v>8175371</v>
      </c>
      <c r="V13" s="1" t="n">
        <v>9693000</v>
      </c>
      <c r="W13" s="1" t="n">
        <v>11476000</v>
      </c>
      <c r="X13" s="1" t="n">
        <v>12709000</v>
      </c>
      <c r="Y13" s="1" t="n">
        <v>14427000</v>
      </c>
      <c r="Z13" s="1" t="n">
        <v>15413000</v>
      </c>
      <c r="AA13" s="1" t="n">
        <v>15822000</v>
      </c>
      <c r="AB13" s="1" t="n">
        <v>16605000</v>
      </c>
      <c r="AC13" s="1" t="n">
        <v>17449000</v>
      </c>
      <c r="AD13" s="6" t="n">
        <v>18486000</v>
      </c>
      <c r="AE13" s="6" t="n">
        <v>19524000</v>
      </c>
      <c r="AF13" s="1" t="n">
        <v>20663000</v>
      </c>
      <c r="AG13" s="1" t="n">
        <v>21255000</v>
      </c>
      <c r="AH13" s="1" t="n">
        <v>21774000</v>
      </c>
      <c r="AI13" s="1" t="n">
        <v>22452000</v>
      </c>
      <c r="AJ13" s="1" t="n">
        <v>24249000</v>
      </c>
      <c r="AK13" s="1" t="n">
        <v>25627000</v>
      </c>
      <c r="AL13" s="1" t="n">
        <v>27131000</v>
      </c>
      <c r="AM13" s="1" t="n">
        <v>28911000</v>
      </c>
      <c r="AN13" s="1" t="n">
        <v>26044000</v>
      </c>
      <c r="AO13" s="1" t="n">
        <v>27970000</v>
      </c>
      <c r="AP13" s="1" t="n">
        <v>29503000</v>
      </c>
      <c r="AQ13" s="1" t="n">
        <v>30646959</v>
      </c>
      <c r="AR13" s="1" t="n">
        <v>33629552</v>
      </c>
      <c r="AS13" s="1" t="n">
        <v>36186612</v>
      </c>
      <c r="AT13" s="1" t="n">
        <v>37954960</v>
      </c>
      <c r="AU13" s="1" t="n">
        <v>40581892</v>
      </c>
      <c r="AV13" s="7" t="n">
        <v>43737669</v>
      </c>
      <c r="AW13" s="1" t="n">
        <v>41587096</v>
      </c>
      <c r="AX13" s="1" t="n">
        <v>28585228</v>
      </c>
      <c r="AY13" s="1" t="n">
        <v>30083225</v>
      </c>
    </row>
    <row r="14" customFormat="false" ht="17" hidden="false" customHeight="false" outlineLevel="0" collapsed="false">
      <c r="A14" s="5" t="s">
        <v>14</v>
      </c>
      <c r="C14" s="1" t="n">
        <v>292679</v>
      </c>
      <c r="D14" s="1" t="n">
        <v>348214</v>
      </c>
      <c r="E14" s="1" t="n">
        <v>444396</v>
      </c>
      <c r="F14" s="1" t="n">
        <v>506122</v>
      </c>
      <c r="G14" s="1" t="n">
        <v>527943</v>
      </c>
      <c r="H14" s="1" t="n">
        <v>900542</v>
      </c>
      <c r="I14" s="1" t="n">
        <v>690305</v>
      </c>
      <c r="J14" s="1" t="n">
        <v>1563150</v>
      </c>
      <c r="K14" s="1" t="n">
        <v>1804810</v>
      </c>
      <c r="L14" s="1" t="n">
        <v>2350689</v>
      </c>
      <c r="M14" s="1" t="n">
        <v>2490111</v>
      </c>
      <c r="N14" s="6" t="n">
        <v>2724135</v>
      </c>
      <c r="O14" s="6" t="n">
        <v>3153241</v>
      </c>
      <c r="P14" s="6" t="n">
        <v>3461217</v>
      </c>
      <c r="Q14" s="6" t="n">
        <v>3895041</v>
      </c>
      <c r="R14" s="1" t="n">
        <v>4039051</v>
      </c>
      <c r="S14" s="1" t="n">
        <v>5345717</v>
      </c>
      <c r="T14" s="1" t="n">
        <v>5879091</v>
      </c>
      <c r="U14" s="1" t="n">
        <v>8416709</v>
      </c>
      <c r="V14" s="1" t="n">
        <v>10976000</v>
      </c>
      <c r="W14" s="1" t="n">
        <v>12629000</v>
      </c>
      <c r="X14" s="1" t="n">
        <v>13050000</v>
      </c>
      <c r="Y14" s="1" t="n">
        <v>14053000</v>
      </c>
      <c r="Z14" s="1" t="n">
        <v>15006000</v>
      </c>
      <c r="AA14" s="1" t="n">
        <v>15509000</v>
      </c>
      <c r="AB14" s="1" t="n">
        <v>17794000</v>
      </c>
      <c r="AC14" s="1" t="n">
        <v>19309000</v>
      </c>
      <c r="AD14" s="6" t="n">
        <v>19675000</v>
      </c>
      <c r="AE14" s="6" t="n">
        <v>20668000</v>
      </c>
      <c r="AF14" s="1" t="n">
        <v>21775000</v>
      </c>
      <c r="AG14" s="1" t="n">
        <v>23442000</v>
      </c>
      <c r="AH14" s="1" t="n">
        <v>25257000</v>
      </c>
      <c r="AI14" s="1" t="n">
        <v>28115000</v>
      </c>
      <c r="AJ14" s="1" t="n">
        <v>30134000</v>
      </c>
      <c r="AK14" s="1" t="n">
        <v>32624000</v>
      </c>
      <c r="AL14" s="1" t="n">
        <v>34371000</v>
      </c>
      <c r="AM14" s="1" t="n">
        <v>34847000</v>
      </c>
      <c r="AN14" s="1" t="n">
        <v>33025000</v>
      </c>
      <c r="AO14" s="1" t="n">
        <v>33306000</v>
      </c>
      <c r="AP14" s="1" t="n">
        <v>35407000</v>
      </c>
      <c r="AQ14" s="1" t="n">
        <v>36987426</v>
      </c>
      <c r="AR14" s="1" t="n">
        <v>38592204</v>
      </c>
      <c r="AS14" s="1" t="n">
        <v>40558932</v>
      </c>
      <c r="AT14" s="1" t="n">
        <v>42512696</v>
      </c>
      <c r="AU14" s="1" t="n">
        <v>43972329</v>
      </c>
      <c r="AV14" s="7" t="n">
        <v>46147407</v>
      </c>
      <c r="AW14" s="1" t="n">
        <v>43707861</v>
      </c>
      <c r="AX14" s="1" t="n">
        <v>33139350</v>
      </c>
      <c r="AY14" s="1" t="n">
        <v>31468747</v>
      </c>
    </row>
    <row r="15" customFormat="false" ht="17" hidden="false" customHeight="false" outlineLevel="0" collapsed="false">
      <c r="A15" s="5" t="s">
        <v>15</v>
      </c>
      <c r="C15" s="1" t="n">
        <v>7207983</v>
      </c>
      <c r="D15" s="1" t="n">
        <v>6858166</v>
      </c>
      <c r="E15" s="1" t="n">
        <v>7885289</v>
      </c>
      <c r="F15" s="1" t="n">
        <v>8976564</v>
      </c>
      <c r="G15" s="1" t="n">
        <v>9623616</v>
      </c>
      <c r="H15" s="1" t="n">
        <v>12060977</v>
      </c>
      <c r="I15" s="1" t="n">
        <v>14077386</v>
      </c>
      <c r="J15" s="1" t="n">
        <v>16850358</v>
      </c>
      <c r="K15" s="1" t="n">
        <v>19098661</v>
      </c>
      <c r="L15" s="1" t="n">
        <v>9805711</v>
      </c>
      <c r="M15" s="1" t="n">
        <v>10775727</v>
      </c>
      <c r="N15" s="6" t="n">
        <v>11035758</v>
      </c>
      <c r="O15" s="6" t="n">
        <v>12012174</v>
      </c>
      <c r="P15" s="6" t="n">
        <v>12694396</v>
      </c>
      <c r="Q15" s="6" t="n">
        <v>16655544</v>
      </c>
      <c r="R15" s="1" t="n">
        <v>17828005</v>
      </c>
      <c r="S15" s="1" t="n">
        <v>24685658</v>
      </c>
      <c r="T15" s="1" t="n">
        <v>23708233</v>
      </c>
      <c r="U15" s="1" t="n">
        <v>34218935</v>
      </c>
      <c r="V15" s="1" t="n">
        <v>33528000</v>
      </c>
      <c r="W15" s="1" t="n">
        <v>38794000</v>
      </c>
      <c r="X15" s="1" t="n">
        <v>44055000</v>
      </c>
      <c r="Y15" s="1" t="n">
        <v>49471000</v>
      </c>
      <c r="Z15" s="1" t="n">
        <v>54160000</v>
      </c>
      <c r="AA15" s="1" t="n">
        <v>58462000</v>
      </c>
      <c r="AB15" s="1" t="n">
        <v>58733000</v>
      </c>
      <c r="AC15" s="1" t="n">
        <v>64087000</v>
      </c>
      <c r="AD15" s="6" t="n">
        <v>63123000</v>
      </c>
      <c r="AE15" s="6" t="n">
        <v>66239000</v>
      </c>
      <c r="AF15" s="1" t="n">
        <v>67620000</v>
      </c>
      <c r="AG15" s="1" t="n">
        <v>74651000</v>
      </c>
      <c r="AH15" s="1" t="n">
        <v>79051000</v>
      </c>
      <c r="AI15" s="1" t="n">
        <v>86450000</v>
      </c>
      <c r="AJ15" s="1" t="n">
        <v>92761000</v>
      </c>
      <c r="AK15" s="1" t="n">
        <v>99970000</v>
      </c>
      <c r="AL15" s="1" t="n">
        <v>110223000</v>
      </c>
      <c r="AM15" s="1" t="n">
        <v>119935000</v>
      </c>
      <c r="AN15" s="1" t="n">
        <v>127779000</v>
      </c>
      <c r="AO15" s="1" t="n">
        <v>137731000</v>
      </c>
      <c r="AP15" s="1" t="n">
        <v>147336000</v>
      </c>
      <c r="AQ15" s="1" t="n">
        <v>155696333</v>
      </c>
      <c r="AR15" s="1" t="n">
        <v>165194009</v>
      </c>
      <c r="AS15" s="1" t="n">
        <v>174609528</v>
      </c>
      <c r="AT15" s="1" t="n">
        <v>193945473</v>
      </c>
      <c r="AU15" s="1" t="n">
        <v>173527522</v>
      </c>
      <c r="AV15" s="7" t="n">
        <v>168826782</v>
      </c>
      <c r="AW15" s="1" t="n">
        <v>156877353</v>
      </c>
      <c r="AX15" s="1" t="n">
        <v>129027186</v>
      </c>
      <c r="AY15" s="1" t="n">
        <v>116802921</v>
      </c>
    </row>
    <row r="16" customFormat="false" ht="17" hidden="false" customHeight="false" outlineLevel="0" collapsed="false">
      <c r="A16" s="5" t="s">
        <v>16</v>
      </c>
      <c r="C16" s="1" t="n">
        <v>205493</v>
      </c>
      <c r="D16" s="1" t="n">
        <v>202907</v>
      </c>
      <c r="E16" s="1" t="n">
        <v>211629</v>
      </c>
      <c r="F16" s="1" t="n">
        <v>282906</v>
      </c>
      <c r="G16" s="1" t="n">
        <v>462453</v>
      </c>
      <c r="H16" s="1" t="n">
        <v>480686</v>
      </c>
      <c r="I16" s="1" t="n">
        <v>599226</v>
      </c>
      <c r="J16" s="1" t="n">
        <v>787887</v>
      </c>
      <c r="K16" s="1" t="n">
        <v>1549654</v>
      </c>
      <c r="L16" s="1" t="n">
        <v>1868847</v>
      </c>
      <c r="M16" s="1" t="n">
        <v>2395129</v>
      </c>
      <c r="N16" s="6" t="n">
        <v>2422647</v>
      </c>
      <c r="O16" s="6" t="n">
        <v>2720322</v>
      </c>
      <c r="P16" s="6" t="n">
        <v>3136357</v>
      </c>
      <c r="Q16" s="6" t="n">
        <v>3764055</v>
      </c>
      <c r="R16" s="1" t="n">
        <v>4269247</v>
      </c>
      <c r="S16" s="1" t="n">
        <v>5016284</v>
      </c>
      <c r="T16" s="1" t="n">
        <v>7370161</v>
      </c>
      <c r="U16" s="1" t="n">
        <v>10520693</v>
      </c>
      <c r="V16" s="1" t="n">
        <v>12738000</v>
      </c>
      <c r="W16" s="1" t="n">
        <v>13856000</v>
      </c>
      <c r="X16" s="1" t="n">
        <v>15178000</v>
      </c>
      <c r="Y16" s="1" t="n">
        <v>16650000</v>
      </c>
      <c r="Z16" s="1" t="n">
        <v>17455000</v>
      </c>
      <c r="AA16" s="1" t="n">
        <v>18665000</v>
      </c>
      <c r="AB16" s="1" t="n">
        <v>20239000</v>
      </c>
      <c r="AC16" s="1" t="n">
        <v>22081000</v>
      </c>
      <c r="AD16" s="6" t="n">
        <v>22784000</v>
      </c>
      <c r="AE16" s="6" t="n">
        <v>23742000</v>
      </c>
      <c r="AF16" s="1" t="n">
        <v>25494000</v>
      </c>
      <c r="AG16" s="1" t="n">
        <v>28084000</v>
      </c>
      <c r="AH16" s="1" t="n">
        <v>29948000</v>
      </c>
      <c r="AI16" s="1" t="n">
        <v>31976000</v>
      </c>
      <c r="AJ16" s="1" t="n">
        <v>34045000</v>
      </c>
      <c r="AK16" s="1" t="n">
        <v>36945000</v>
      </c>
      <c r="AL16" s="1" t="n">
        <v>40185000</v>
      </c>
      <c r="AM16" s="1" t="n">
        <v>43276000</v>
      </c>
      <c r="AN16" s="1" t="n">
        <v>44237000</v>
      </c>
      <c r="AO16" s="1" t="n">
        <v>47182000</v>
      </c>
      <c r="AP16" s="1" t="n">
        <v>50031000</v>
      </c>
      <c r="AQ16" s="1" t="n">
        <v>51009517</v>
      </c>
      <c r="AR16" s="1" t="n">
        <v>54686788</v>
      </c>
      <c r="AS16" s="1" t="n">
        <v>58011340</v>
      </c>
      <c r="AT16" s="1" t="n">
        <v>58438223</v>
      </c>
      <c r="AU16" s="1" t="n">
        <v>57965032</v>
      </c>
      <c r="AV16" s="7" t="n">
        <v>60227509</v>
      </c>
      <c r="AW16" s="1" t="n">
        <v>56554807</v>
      </c>
      <c r="AX16" s="1" t="n">
        <v>42047711</v>
      </c>
      <c r="AY16" s="1" t="n">
        <v>41009941</v>
      </c>
    </row>
    <row r="17" customFormat="false" ht="17" hidden="false" customHeight="false" outlineLevel="0" collapsed="false">
      <c r="A17" s="5" t="s">
        <v>17</v>
      </c>
      <c r="C17" s="1" t="n">
        <v>567616</v>
      </c>
      <c r="D17" s="1" t="n">
        <v>602568</v>
      </c>
      <c r="E17" s="1" t="n">
        <v>674842</v>
      </c>
      <c r="F17" s="1" t="n">
        <v>710476</v>
      </c>
      <c r="G17" s="1" t="n">
        <v>795869</v>
      </c>
      <c r="H17" s="1" t="n">
        <v>1194438</v>
      </c>
      <c r="I17" s="1" t="n">
        <v>1601551</v>
      </c>
      <c r="J17" s="1" t="n">
        <v>2028145</v>
      </c>
      <c r="K17" s="1" t="n">
        <v>3439701</v>
      </c>
      <c r="L17" s="1" t="n">
        <v>2806952</v>
      </c>
      <c r="M17" s="1" t="n">
        <v>3213143</v>
      </c>
      <c r="N17" s="6" t="n">
        <v>3249264</v>
      </c>
      <c r="O17" s="6" t="n">
        <v>3574650</v>
      </c>
      <c r="P17" s="6" t="n">
        <v>3875104</v>
      </c>
      <c r="Q17" s="6" t="n">
        <v>4936420</v>
      </c>
      <c r="R17" s="1" t="n">
        <v>5337270</v>
      </c>
      <c r="S17" s="1" t="n">
        <v>6541047</v>
      </c>
      <c r="T17" s="1" t="n">
        <v>6995228</v>
      </c>
      <c r="U17" s="1" t="n">
        <v>9399817</v>
      </c>
      <c r="V17" s="1" t="n">
        <v>10281000</v>
      </c>
      <c r="W17" s="1" t="n">
        <v>11322000</v>
      </c>
      <c r="X17" s="1" t="n">
        <v>12187000</v>
      </c>
      <c r="Y17" s="1" t="n">
        <v>13141000</v>
      </c>
      <c r="Z17" s="1" t="n">
        <v>13792000</v>
      </c>
      <c r="AA17" s="1" t="n">
        <v>14380000</v>
      </c>
      <c r="AB17" s="1" t="n">
        <v>14874000</v>
      </c>
      <c r="AC17" s="1" t="n">
        <v>15542000</v>
      </c>
      <c r="AD17" s="6" t="n">
        <v>15913000</v>
      </c>
      <c r="AE17" s="6" t="n">
        <v>15748000</v>
      </c>
      <c r="AF17" s="1" t="n">
        <v>15821000</v>
      </c>
      <c r="AG17" s="1" t="n">
        <v>15502000</v>
      </c>
      <c r="AH17" s="1" t="n">
        <v>15444000</v>
      </c>
      <c r="AI17" s="1" t="n">
        <v>15631000</v>
      </c>
      <c r="AJ17" s="1" t="n">
        <v>16522000</v>
      </c>
      <c r="AK17" s="1" t="n">
        <v>17616000</v>
      </c>
      <c r="AL17" s="1" t="n">
        <v>18896000</v>
      </c>
      <c r="AM17" s="1" t="n">
        <v>20328000</v>
      </c>
      <c r="AN17" s="1" t="n">
        <v>14178000</v>
      </c>
      <c r="AO17" s="1" t="n">
        <v>14978000</v>
      </c>
      <c r="AP17" s="1" t="n">
        <v>15799000</v>
      </c>
      <c r="AQ17" s="1" t="n">
        <v>16225800</v>
      </c>
      <c r="AR17" s="1" t="n">
        <v>17235973</v>
      </c>
      <c r="AS17" s="1" t="n">
        <v>17915644</v>
      </c>
      <c r="AT17" s="1" t="n">
        <v>18511170</v>
      </c>
      <c r="AU17" s="1" t="n">
        <v>19305429</v>
      </c>
      <c r="AV17" s="7" t="n">
        <v>20253201</v>
      </c>
      <c r="AW17" s="1" t="n">
        <v>19899215</v>
      </c>
      <c r="AX17" s="1" t="n">
        <v>14245903</v>
      </c>
      <c r="AY17" s="1" t="n">
        <v>13417091</v>
      </c>
    </row>
    <row r="18" customFormat="false" ht="17" hidden="false" customHeight="false" outlineLevel="0" collapsed="false">
      <c r="A18" s="5" t="s">
        <v>18</v>
      </c>
      <c r="C18" s="1" t="n">
        <v>155266</v>
      </c>
      <c r="D18" s="1" t="n">
        <v>151163</v>
      </c>
      <c r="E18" s="1" t="n">
        <v>190287</v>
      </c>
      <c r="F18" s="1" t="n">
        <v>231383</v>
      </c>
      <c r="G18" s="1" t="n">
        <v>287353</v>
      </c>
      <c r="H18" s="1" t="n">
        <v>440814</v>
      </c>
      <c r="I18" s="1" t="n">
        <v>581475</v>
      </c>
      <c r="J18" s="1" t="n">
        <v>649520</v>
      </c>
      <c r="K18" s="1" t="n">
        <v>665024</v>
      </c>
      <c r="L18" s="1" t="n">
        <v>855907</v>
      </c>
      <c r="M18" s="1" t="n">
        <v>932014</v>
      </c>
      <c r="N18" s="6" t="n">
        <v>900703</v>
      </c>
      <c r="O18" s="6" t="n">
        <v>1167750</v>
      </c>
      <c r="P18" s="6" t="n">
        <v>1309540</v>
      </c>
      <c r="Q18" s="6" t="n">
        <v>1738412</v>
      </c>
      <c r="R18" s="1" t="n">
        <v>1810333</v>
      </c>
      <c r="S18" s="1" t="n">
        <v>2372831</v>
      </c>
      <c r="T18" s="1" t="n">
        <v>2757321</v>
      </c>
      <c r="U18" s="1" t="n">
        <v>3541861</v>
      </c>
      <c r="V18" s="1" t="n">
        <v>3699000</v>
      </c>
      <c r="W18" s="1" t="n">
        <v>4379000</v>
      </c>
      <c r="X18" s="1" t="n">
        <v>4588000</v>
      </c>
      <c r="Y18" s="1" t="n">
        <v>5108000</v>
      </c>
      <c r="Z18" s="1" t="n">
        <v>5342000</v>
      </c>
      <c r="AA18" s="1" t="n">
        <v>5685000</v>
      </c>
      <c r="AB18" s="1" t="n">
        <v>5791000</v>
      </c>
      <c r="AC18" s="1" t="n">
        <v>5907000</v>
      </c>
      <c r="AD18" s="6" t="n">
        <v>6110000</v>
      </c>
      <c r="AE18" s="6" t="n">
        <v>6318000</v>
      </c>
      <c r="AF18" s="1" t="n">
        <v>6640000</v>
      </c>
      <c r="AG18" s="1" t="n">
        <v>7066000</v>
      </c>
      <c r="AH18" s="1" t="n">
        <v>7485000</v>
      </c>
      <c r="AI18" s="1" t="n">
        <v>7717000</v>
      </c>
      <c r="AJ18" s="1" t="n">
        <v>7797000</v>
      </c>
      <c r="AK18" s="1" t="n">
        <v>8123000</v>
      </c>
      <c r="AL18" s="1" t="n">
        <v>8658000</v>
      </c>
      <c r="AM18" s="1" t="n">
        <v>9140000</v>
      </c>
      <c r="AN18" s="1" t="n">
        <v>6785000</v>
      </c>
      <c r="AO18" s="1" t="n">
        <v>7140000</v>
      </c>
      <c r="AP18" s="1" t="n">
        <v>7309000</v>
      </c>
      <c r="AQ18" s="1" t="n">
        <v>7195804</v>
      </c>
      <c r="AR18" s="1" t="n">
        <v>7554169</v>
      </c>
      <c r="AS18" s="1" t="n">
        <v>7665809</v>
      </c>
      <c r="AT18" s="1" t="n">
        <v>7912760</v>
      </c>
      <c r="AU18" s="1" t="n">
        <v>8076863</v>
      </c>
      <c r="AV18" s="7" t="n">
        <v>8581938</v>
      </c>
      <c r="AW18" s="1" t="n">
        <v>8419878</v>
      </c>
      <c r="AX18" s="1" t="n">
        <v>6049237</v>
      </c>
      <c r="AY18" s="1" t="n">
        <v>5979897</v>
      </c>
    </row>
    <row r="19" customFormat="false" ht="17" hidden="false" customHeight="false" outlineLevel="0" collapsed="false">
      <c r="A19" s="5" t="s">
        <v>19</v>
      </c>
      <c r="C19" s="1" t="n">
        <v>148496</v>
      </c>
      <c r="D19" s="1" t="n">
        <v>150644</v>
      </c>
      <c r="E19" s="1" t="n">
        <v>209123</v>
      </c>
      <c r="F19" s="1" t="n">
        <v>269677</v>
      </c>
      <c r="G19" s="1" t="n">
        <v>283513</v>
      </c>
      <c r="H19" s="1" t="n">
        <v>385949</v>
      </c>
      <c r="I19" s="1" t="n">
        <v>515387</v>
      </c>
      <c r="J19" s="1" t="n">
        <v>619732</v>
      </c>
      <c r="K19" s="1" t="n">
        <v>781175</v>
      </c>
      <c r="L19" s="1" t="n">
        <v>917326</v>
      </c>
      <c r="M19" s="1" t="n">
        <v>1063000</v>
      </c>
      <c r="N19" s="6" t="n">
        <v>1127279</v>
      </c>
      <c r="O19" s="6" t="n">
        <v>1329363</v>
      </c>
      <c r="P19" s="6" t="n">
        <v>1553516</v>
      </c>
      <c r="Q19" s="6" t="n">
        <v>1801474</v>
      </c>
      <c r="R19" s="1" t="n">
        <v>1946364</v>
      </c>
      <c r="S19" s="1" t="n">
        <v>2563291</v>
      </c>
      <c r="T19" s="1" t="n">
        <v>2919079</v>
      </c>
      <c r="U19" s="1" t="n">
        <v>3920919</v>
      </c>
      <c r="V19" s="1" t="n">
        <v>4487000</v>
      </c>
      <c r="W19" s="1" t="n">
        <v>5281000</v>
      </c>
      <c r="X19" s="1" t="n">
        <v>5623000</v>
      </c>
      <c r="Y19" s="1" t="n">
        <v>6256000</v>
      </c>
      <c r="Z19" s="1" t="n">
        <v>6482000</v>
      </c>
      <c r="AA19" s="1" t="n">
        <v>6867000</v>
      </c>
      <c r="AB19" s="1" t="n">
        <v>7176000</v>
      </c>
      <c r="AC19" s="1" t="n">
        <v>7313000</v>
      </c>
      <c r="AD19" s="6" t="n">
        <v>7659000</v>
      </c>
      <c r="AE19" s="6" t="n">
        <v>7989000</v>
      </c>
      <c r="AF19" s="1" t="n">
        <v>8422000</v>
      </c>
      <c r="AG19" s="1" t="n">
        <v>8785000</v>
      </c>
      <c r="AH19" s="1" t="n">
        <v>8968000</v>
      </c>
      <c r="AI19" s="1" t="n">
        <v>9074000</v>
      </c>
      <c r="AJ19" s="1" t="n">
        <v>9572000</v>
      </c>
      <c r="AK19" s="1" t="n">
        <v>10188000</v>
      </c>
      <c r="AL19" s="1" t="n">
        <v>10987000</v>
      </c>
      <c r="AM19" s="1" t="n">
        <v>11918000</v>
      </c>
      <c r="AN19" s="1" t="n">
        <v>9429000</v>
      </c>
      <c r="AO19" s="1" t="n">
        <v>9992000</v>
      </c>
      <c r="AP19" s="1" t="n">
        <v>10799000</v>
      </c>
      <c r="AQ19" s="1" t="n">
        <v>10797469</v>
      </c>
      <c r="AR19" s="1" t="n">
        <v>11595632</v>
      </c>
      <c r="AS19" s="1" t="n">
        <v>12069501</v>
      </c>
      <c r="AT19" s="1" t="n">
        <v>12340017</v>
      </c>
      <c r="AU19" s="1" t="n">
        <v>12136861</v>
      </c>
      <c r="AV19" s="7" t="n">
        <v>12584418</v>
      </c>
      <c r="AW19" s="1" t="n">
        <v>12239085</v>
      </c>
      <c r="AX19" s="1" t="n">
        <v>9239891</v>
      </c>
      <c r="AY19" s="1" t="n">
        <v>9063475</v>
      </c>
    </row>
    <row r="20" customFormat="false" ht="17" hidden="false" customHeight="false" outlineLevel="0" collapsed="false">
      <c r="A20" s="5" t="s">
        <v>20</v>
      </c>
      <c r="C20" s="1" t="n">
        <v>195943</v>
      </c>
      <c r="D20" s="1" t="n">
        <v>213440</v>
      </c>
      <c r="E20" s="1" t="n">
        <v>229248</v>
      </c>
      <c r="F20" s="1" t="n">
        <v>246875</v>
      </c>
      <c r="G20" s="1" t="n">
        <v>243691</v>
      </c>
      <c r="H20" s="1" t="n">
        <v>288439</v>
      </c>
      <c r="I20" s="1" t="n">
        <v>472126</v>
      </c>
      <c r="J20" s="1" t="n">
        <v>618175</v>
      </c>
      <c r="K20" s="1" t="n">
        <v>614119</v>
      </c>
      <c r="L20" s="1" t="n">
        <v>836810</v>
      </c>
      <c r="M20" s="1" t="n">
        <v>945715</v>
      </c>
      <c r="N20" s="6" t="n">
        <v>972636</v>
      </c>
      <c r="O20" s="6" t="n">
        <v>1034149</v>
      </c>
      <c r="P20" s="6" t="n">
        <v>1205644</v>
      </c>
      <c r="Q20" s="6" t="n">
        <v>1362097</v>
      </c>
      <c r="R20" s="1" t="n">
        <v>1785448</v>
      </c>
      <c r="S20" s="1" t="n">
        <v>2212569</v>
      </c>
      <c r="T20" s="1" t="n">
        <v>2541395</v>
      </c>
      <c r="U20" s="1" t="n">
        <v>3331746</v>
      </c>
      <c r="V20" s="1" t="n">
        <v>4007000</v>
      </c>
      <c r="W20" s="1" t="n">
        <v>4776000</v>
      </c>
      <c r="X20" s="1" t="n">
        <v>5169000</v>
      </c>
      <c r="Y20" s="1" t="n">
        <v>5879000</v>
      </c>
      <c r="Z20" s="1" t="n">
        <v>6096000</v>
      </c>
      <c r="AA20" s="1" t="n">
        <v>6318000</v>
      </c>
      <c r="AB20" s="1" t="n">
        <v>6638000</v>
      </c>
      <c r="AC20" s="1" t="n">
        <v>6820000</v>
      </c>
      <c r="AD20" s="6" t="n">
        <v>6895000</v>
      </c>
      <c r="AE20" s="6" t="n">
        <v>7107000</v>
      </c>
      <c r="AF20" s="1" t="n">
        <v>7319000</v>
      </c>
      <c r="AG20" s="1" t="n">
        <v>7467000</v>
      </c>
      <c r="AH20" s="1" t="n">
        <v>7507000</v>
      </c>
      <c r="AI20" s="1" t="n">
        <v>7710000</v>
      </c>
      <c r="AJ20" s="1" t="n">
        <v>7951000</v>
      </c>
      <c r="AK20" s="1" t="n">
        <v>8536000</v>
      </c>
      <c r="AL20" s="1" t="n">
        <v>8989000</v>
      </c>
      <c r="AM20" s="1" t="n">
        <v>9642000</v>
      </c>
      <c r="AN20" s="1" t="n">
        <v>7493000</v>
      </c>
      <c r="AO20" s="1" t="n">
        <v>7896000</v>
      </c>
      <c r="AP20" s="1" t="n">
        <v>8145000</v>
      </c>
      <c r="AQ20" s="1" t="n">
        <v>8271915</v>
      </c>
      <c r="AR20" s="1" t="n">
        <v>8369202</v>
      </c>
      <c r="AS20" s="1" t="n">
        <v>8505926</v>
      </c>
      <c r="AT20" s="1" t="n">
        <v>8224681</v>
      </c>
      <c r="AU20" s="1" t="n">
        <v>8202769</v>
      </c>
      <c r="AV20" s="7" t="n">
        <v>8611596</v>
      </c>
      <c r="AW20" s="1" t="n">
        <v>8427450</v>
      </c>
      <c r="AX20" s="1" t="n">
        <v>6967921</v>
      </c>
      <c r="AY20" s="1" t="n">
        <v>5833158</v>
      </c>
    </row>
    <row r="21" customFormat="false" ht="17" hidden="false" customHeight="false" outlineLevel="0" collapsed="false">
      <c r="A21" s="5" t="s">
        <v>21</v>
      </c>
      <c r="C21" s="1" t="n">
        <v>149053</v>
      </c>
      <c r="D21" s="1" t="n">
        <v>188722</v>
      </c>
      <c r="E21" s="1" t="n">
        <v>223998</v>
      </c>
      <c r="F21" s="1" t="n">
        <v>236870</v>
      </c>
      <c r="G21" s="1" t="n">
        <v>238994</v>
      </c>
      <c r="H21" s="1" t="n">
        <v>334859</v>
      </c>
      <c r="I21" s="1" t="n">
        <v>590701</v>
      </c>
      <c r="J21" s="1" t="n">
        <v>536823</v>
      </c>
      <c r="K21" s="1" t="n">
        <v>819041</v>
      </c>
      <c r="L21" s="1" t="n">
        <v>885949</v>
      </c>
      <c r="M21" s="1" t="n">
        <v>1295743</v>
      </c>
      <c r="N21" s="6" t="n">
        <v>1241830</v>
      </c>
      <c r="O21" s="6" t="n">
        <v>1354096</v>
      </c>
      <c r="P21" s="6" t="n">
        <v>1424074</v>
      </c>
      <c r="Q21" s="6" t="n">
        <v>1803790</v>
      </c>
      <c r="R21" s="1" t="n">
        <v>1933174</v>
      </c>
      <c r="S21" s="1" t="n">
        <v>2660377</v>
      </c>
      <c r="T21" s="1" t="n">
        <v>2854053</v>
      </c>
      <c r="U21" s="1" t="n">
        <v>3847086</v>
      </c>
      <c r="V21" s="1" t="n">
        <v>4516000</v>
      </c>
      <c r="W21" s="1" t="n">
        <v>5387000</v>
      </c>
      <c r="X21" s="1" t="n">
        <v>5942000</v>
      </c>
      <c r="Y21" s="1" t="n">
        <v>6834000</v>
      </c>
      <c r="Z21" s="1" t="n">
        <v>6679000</v>
      </c>
      <c r="AA21" s="1" t="n">
        <v>7458000</v>
      </c>
      <c r="AB21" s="1" t="n">
        <v>7359000</v>
      </c>
      <c r="AC21" s="1" t="n">
        <v>7865000</v>
      </c>
      <c r="AD21" s="6" t="n">
        <v>8136000</v>
      </c>
      <c r="AE21" s="6" t="n">
        <v>8069000</v>
      </c>
      <c r="AF21" s="1" t="n">
        <v>8367000</v>
      </c>
      <c r="AG21" s="1" t="n">
        <v>8364000</v>
      </c>
      <c r="AH21" s="1" t="n">
        <v>8439000</v>
      </c>
      <c r="AI21" s="1" t="n">
        <v>8197000</v>
      </c>
      <c r="AJ21" s="1" t="n">
        <v>8342000</v>
      </c>
      <c r="AK21" s="1" t="n">
        <v>8869000</v>
      </c>
      <c r="AL21" s="1" t="n">
        <v>9346000</v>
      </c>
      <c r="AM21" s="1" t="n">
        <v>9999000</v>
      </c>
      <c r="AN21" s="1" t="n">
        <v>7226000</v>
      </c>
      <c r="AO21" s="1" t="n">
        <v>7678000</v>
      </c>
      <c r="AP21" s="1" t="n">
        <v>7992000</v>
      </c>
      <c r="AQ21" s="1" t="n">
        <v>8401567</v>
      </c>
      <c r="AR21" s="1" t="n">
        <v>8915805</v>
      </c>
      <c r="AS21" s="1" t="n">
        <v>9405608</v>
      </c>
      <c r="AT21" s="1" t="n">
        <v>9689243</v>
      </c>
      <c r="AU21" s="1" t="n">
        <v>9869645</v>
      </c>
      <c r="AV21" s="7" t="n">
        <v>10433099</v>
      </c>
      <c r="AW21" s="1" t="n">
        <v>10617106</v>
      </c>
      <c r="AX21" s="1" t="n">
        <v>6993770</v>
      </c>
      <c r="AY21" s="1" t="n">
        <v>6692147</v>
      </c>
    </row>
    <row r="22" customFormat="false" ht="17" hidden="false" customHeight="false" outlineLevel="0" collapsed="false">
      <c r="A22" s="5" t="s">
        <v>22</v>
      </c>
      <c r="C22" s="1" t="n">
        <v>419509</v>
      </c>
      <c r="D22" s="1" t="n">
        <v>410517</v>
      </c>
      <c r="E22" s="1" t="n">
        <v>525540</v>
      </c>
      <c r="F22" s="1" t="n">
        <v>783741</v>
      </c>
      <c r="G22" s="1" t="n">
        <v>605644</v>
      </c>
      <c r="H22" s="1" t="n">
        <v>777066</v>
      </c>
      <c r="I22" s="1" t="n">
        <v>1505174</v>
      </c>
      <c r="J22" s="1" t="n">
        <v>1856940</v>
      </c>
      <c r="K22" s="1" t="n">
        <v>2211723</v>
      </c>
      <c r="L22" s="1" t="n">
        <v>2722762</v>
      </c>
      <c r="M22" s="1" t="n">
        <v>3277554</v>
      </c>
      <c r="N22" s="6" t="n">
        <v>3292218</v>
      </c>
      <c r="O22" s="6" t="n">
        <v>3787784</v>
      </c>
      <c r="P22" s="6" t="n">
        <v>4354636</v>
      </c>
      <c r="Q22" s="6" t="n">
        <v>5049692</v>
      </c>
      <c r="R22" s="1" t="n">
        <v>5708139</v>
      </c>
      <c r="S22" s="1" t="n">
        <v>7264447</v>
      </c>
      <c r="T22" s="1" t="n">
        <v>8389890</v>
      </c>
      <c r="U22" s="1" t="n">
        <v>10472054</v>
      </c>
      <c r="V22" s="1" t="n">
        <v>12116000</v>
      </c>
      <c r="W22" s="1" t="n">
        <v>13804000</v>
      </c>
      <c r="X22" s="1" t="n">
        <v>14713000</v>
      </c>
      <c r="Y22" s="1" t="n">
        <v>16226000</v>
      </c>
      <c r="Z22" s="1" t="n">
        <v>16493000</v>
      </c>
      <c r="AA22" s="1" t="n">
        <v>17038000</v>
      </c>
      <c r="AB22" s="1" t="n">
        <v>17716000</v>
      </c>
      <c r="AC22" s="1" t="n">
        <v>18309000</v>
      </c>
      <c r="AD22" s="6" t="n">
        <v>18945000</v>
      </c>
      <c r="AE22" s="6" t="n">
        <v>18944000</v>
      </c>
      <c r="AF22" s="1" t="n">
        <v>19070000</v>
      </c>
      <c r="AG22" s="1" t="n">
        <v>18675000</v>
      </c>
      <c r="AH22" s="1" t="n">
        <v>18862000</v>
      </c>
      <c r="AI22" s="1" t="n">
        <v>19149000</v>
      </c>
      <c r="AJ22" s="1" t="n">
        <v>20136000</v>
      </c>
      <c r="AK22" s="1" t="n">
        <v>21350000</v>
      </c>
      <c r="AL22" s="1" t="n">
        <v>22295000</v>
      </c>
      <c r="AM22" s="1" t="n">
        <v>24022000</v>
      </c>
      <c r="AN22" s="1" t="n">
        <v>16469000</v>
      </c>
      <c r="AO22" s="1" t="n">
        <v>16958000</v>
      </c>
      <c r="AP22" s="1" t="n">
        <v>17559000</v>
      </c>
      <c r="AQ22" s="1" t="n">
        <v>17934540</v>
      </c>
      <c r="AR22" s="1" t="n">
        <v>18665218</v>
      </c>
      <c r="AS22" s="1" t="n">
        <v>19439317</v>
      </c>
      <c r="AT22" s="1" t="n">
        <v>19658391</v>
      </c>
      <c r="AU22" s="1" t="n">
        <v>20112077</v>
      </c>
      <c r="AV22" s="7" t="n">
        <v>20926965</v>
      </c>
      <c r="AW22" s="1" t="n">
        <v>20126950</v>
      </c>
      <c r="AX22" s="1" t="n">
        <v>14219962</v>
      </c>
      <c r="AY22" s="1" t="n">
        <v>14505194</v>
      </c>
    </row>
    <row r="23" customFormat="false" ht="17" hidden="false" customHeight="false" outlineLevel="0" collapsed="false">
      <c r="A23" s="5" t="s">
        <v>23</v>
      </c>
      <c r="C23" s="1" t="n">
        <v>304277</v>
      </c>
      <c r="D23" s="1" t="n">
        <v>309037</v>
      </c>
      <c r="E23" s="1" t="n">
        <v>359082</v>
      </c>
      <c r="F23" s="1" t="n">
        <v>401291</v>
      </c>
      <c r="G23" s="1" t="n">
        <v>433697</v>
      </c>
      <c r="H23" s="1" t="n">
        <v>483865</v>
      </c>
      <c r="I23" s="1" t="n">
        <v>491915</v>
      </c>
      <c r="J23" s="1" t="n">
        <v>539854</v>
      </c>
      <c r="K23" s="1" t="n">
        <v>657141</v>
      </c>
      <c r="L23" s="1" t="n">
        <v>1566161</v>
      </c>
      <c r="M23" s="1" t="n">
        <v>1768521</v>
      </c>
      <c r="N23" s="6" t="n">
        <v>1830917</v>
      </c>
      <c r="O23" s="6" t="n">
        <v>1984776</v>
      </c>
      <c r="P23" s="6" t="n">
        <v>2295568</v>
      </c>
      <c r="Q23" s="6" t="n">
        <v>2710732</v>
      </c>
      <c r="R23" s="1" t="n">
        <v>2879306</v>
      </c>
      <c r="S23" s="1" t="n">
        <v>3900201</v>
      </c>
      <c r="T23" s="1" t="n">
        <v>4220506</v>
      </c>
      <c r="U23" s="1" t="n">
        <v>5728586</v>
      </c>
      <c r="V23" s="1" t="n">
        <v>6807000</v>
      </c>
      <c r="W23" s="1" t="n">
        <v>8126000</v>
      </c>
      <c r="X23" s="1" t="n">
        <v>8519000</v>
      </c>
      <c r="Y23" s="1" t="n">
        <v>9575000</v>
      </c>
      <c r="Z23" s="1" t="n">
        <v>10127000</v>
      </c>
      <c r="AA23" s="1" t="n">
        <v>10449000</v>
      </c>
      <c r="AB23" s="1" t="n">
        <v>11188000</v>
      </c>
      <c r="AC23" s="1" t="n">
        <v>11159000</v>
      </c>
      <c r="AD23" s="6" t="n">
        <v>11431000</v>
      </c>
      <c r="AE23" s="6" t="n">
        <v>11838000</v>
      </c>
      <c r="AF23" s="1" t="n">
        <v>12209000</v>
      </c>
      <c r="AG23" s="1" t="n">
        <v>12326000</v>
      </c>
      <c r="AH23" s="1" t="n">
        <v>12658000</v>
      </c>
      <c r="AI23" s="1" t="n">
        <v>12868000</v>
      </c>
      <c r="AJ23" s="1" t="n">
        <v>13546000</v>
      </c>
      <c r="AK23" s="1" t="n">
        <v>14349000</v>
      </c>
      <c r="AL23" s="1" t="n">
        <v>15606000</v>
      </c>
      <c r="AM23" s="1" t="n">
        <v>16483000</v>
      </c>
      <c r="AN23" s="1" t="n">
        <v>13600000</v>
      </c>
      <c r="AO23" s="1" t="n">
        <v>14118000</v>
      </c>
      <c r="AP23" s="1" t="n">
        <v>14524000</v>
      </c>
      <c r="AQ23" s="1" t="n">
        <v>14769619</v>
      </c>
      <c r="AR23" s="1" t="n">
        <v>15603611</v>
      </c>
      <c r="AS23" s="1" t="n">
        <v>16357618</v>
      </c>
      <c r="AT23" s="1" t="n">
        <v>16663714</v>
      </c>
      <c r="AU23" s="1" t="n">
        <v>16852161</v>
      </c>
      <c r="AV23" s="7" t="n">
        <v>17619297</v>
      </c>
      <c r="AW23" s="1" t="n">
        <v>17108401</v>
      </c>
      <c r="AX23" s="1" t="n">
        <v>9416581</v>
      </c>
      <c r="AY23" s="1" t="n">
        <v>9178098</v>
      </c>
    </row>
    <row r="24" customFormat="false" ht="17" hidden="false" customHeight="false" outlineLevel="0" collapsed="false">
      <c r="A24" s="5" t="s">
        <v>24</v>
      </c>
      <c r="C24" s="1" t="n">
        <v>264912</v>
      </c>
      <c r="D24" s="1" t="n">
        <v>324646</v>
      </c>
      <c r="E24" s="1" t="n">
        <v>374673</v>
      </c>
      <c r="F24" s="1" t="n">
        <v>548159</v>
      </c>
      <c r="G24" s="1" t="n">
        <v>409800</v>
      </c>
      <c r="H24" s="1" t="n">
        <v>489267</v>
      </c>
      <c r="I24" s="1" t="n">
        <v>1219926</v>
      </c>
      <c r="J24" s="1" t="n">
        <v>1552558</v>
      </c>
      <c r="K24" s="1" t="n">
        <v>1502869</v>
      </c>
      <c r="L24" s="1" t="n">
        <v>2025817</v>
      </c>
      <c r="M24" s="1" t="n">
        <v>2488628</v>
      </c>
      <c r="N24" s="6" t="n">
        <v>2536619</v>
      </c>
      <c r="O24" s="6" t="n">
        <v>2846128</v>
      </c>
      <c r="P24" s="6" t="n">
        <v>3173392</v>
      </c>
      <c r="Q24" s="6" t="n">
        <v>3844245</v>
      </c>
      <c r="R24" s="1" t="n">
        <v>4389306</v>
      </c>
      <c r="S24" s="1" t="n">
        <v>5679912</v>
      </c>
      <c r="T24" s="1" t="n">
        <v>6937891</v>
      </c>
      <c r="U24" s="1" t="n">
        <v>8913241</v>
      </c>
      <c r="V24" s="1" t="n">
        <v>10668000</v>
      </c>
      <c r="W24" s="1" t="n">
        <v>12042000</v>
      </c>
      <c r="X24" s="1" t="n">
        <v>13258000</v>
      </c>
      <c r="Y24" s="1" t="n">
        <v>14729000</v>
      </c>
      <c r="Z24" s="1" t="n">
        <v>14949000</v>
      </c>
      <c r="AA24" s="1" t="n">
        <v>15380000</v>
      </c>
      <c r="AB24" s="1" t="n">
        <v>15444000</v>
      </c>
      <c r="AC24" s="1" t="n">
        <v>15011000</v>
      </c>
      <c r="AD24" s="6" t="n">
        <v>14971000</v>
      </c>
      <c r="AE24" s="6" t="n">
        <v>14863000</v>
      </c>
      <c r="AF24" s="1" t="n">
        <v>15345000</v>
      </c>
      <c r="AG24" s="1" t="n">
        <v>15798000</v>
      </c>
      <c r="AH24" s="1" t="n">
        <v>16414000</v>
      </c>
      <c r="AI24" s="1" t="n">
        <v>17097000</v>
      </c>
      <c r="AJ24" s="1" t="n">
        <v>18321000</v>
      </c>
      <c r="AK24" s="1" t="n">
        <v>19357000</v>
      </c>
      <c r="AL24" s="1" t="n">
        <v>20303000</v>
      </c>
      <c r="AM24" s="1" t="n">
        <v>21463000</v>
      </c>
      <c r="AN24" s="1" t="n">
        <v>17647000</v>
      </c>
      <c r="AO24" s="1" t="n">
        <v>18959000</v>
      </c>
      <c r="AP24" s="1" t="n">
        <v>19844000</v>
      </c>
      <c r="AQ24" s="1" t="n">
        <v>20527601</v>
      </c>
      <c r="AR24" s="1" t="n">
        <v>21854907</v>
      </c>
      <c r="AS24" s="1" t="n">
        <v>22842889</v>
      </c>
      <c r="AT24" s="1" t="n">
        <v>23561661</v>
      </c>
      <c r="AU24" s="1" t="n">
        <v>24391442</v>
      </c>
      <c r="AV24" s="7" t="n">
        <v>26166327</v>
      </c>
      <c r="AW24" s="1" t="n">
        <v>24862211</v>
      </c>
      <c r="AX24" s="1" t="n">
        <v>18192788</v>
      </c>
      <c r="AY24" s="1" t="n">
        <v>18504666</v>
      </c>
    </row>
    <row r="25" customFormat="false" ht="17" hidden="false" customHeight="false" outlineLevel="0" collapsed="false">
      <c r="A25" s="5" t="s">
        <v>25</v>
      </c>
      <c r="C25" s="1" t="n">
        <v>298314</v>
      </c>
      <c r="D25" s="1" t="n">
        <v>334294</v>
      </c>
      <c r="E25" s="1" t="n">
        <v>491931</v>
      </c>
      <c r="F25" s="1" t="n">
        <v>688191</v>
      </c>
      <c r="G25" s="1" t="n">
        <v>685149</v>
      </c>
      <c r="H25" s="1" t="n">
        <v>822321</v>
      </c>
      <c r="I25" s="1" t="n">
        <v>1477276</v>
      </c>
      <c r="J25" s="1" t="n">
        <v>1932727</v>
      </c>
      <c r="K25" s="1" t="n">
        <v>2222942</v>
      </c>
      <c r="L25" s="1" t="n">
        <v>2634311</v>
      </c>
      <c r="M25" s="1" t="n">
        <v>3118530</v>
      </c>
      <c r="N25" s="6" t="n">
        <v>3394241</v>
      </c>
      <c r="O25" s="6" t="n">
        <v>4129489</v>
      </c>
      <c r="P25" s="6" t="n">
        <v>4931660</v>
      </c>
      <c r="Q25" s="6" t="n">
        <v>6388926</v>
      </c>
      <c r="R25" s="1" t="n">
        <v>7434310</v>
      </c>
      <c r="S25" s="1" t="n">
        <v>10413224</v>
      </c>
      <c r="T25" s="1" t="n">
        <v>12885437</v>
      </c>
      <c r="U25" s="1" t="n">
        <v>14371690</v>
      </c>
      <c r="V25" s="1" t="n">
        <v>17372000</v>
      </c>
      <c r="W25" s="1" t="n">
        <v>19911000</v>
      </c>
      <c r="X25" s="1" t="n">
        <v>21474000</v>
      </c>
      <c r="Y25" s="1" t="n">
        <v>24147000</v>
      </c>
      <c r="Z25" s="1" t="n">
        <v>26031000</v>
      </c>
      <c r="AA25" s="1" t="n">
        <v>27190000</v>
      </c>
      <c r="AB25" s="1" t="n">
        <v>28697000</v>
      </c>
      <c r="AC25" s="1" t="n">
        <v>29815000</v>
      </c>
      <c r="AD25" s="6" t="n">
        <v>30943000</v>
      </c>
      <c r="AE25" s="6" t="n">
        <v>32260000</v>
      </c>
      <c r="AF25" s="1" t="n">
        <v>34059000</v>
      </c>
      <c r="AG25" s="1" t="n">
        <v>36442000</v>
      </c>
      <c r="AH25" s="1" t="n">
        <v>38274000</v>
      </c>
      <c r="AI25" s="1" t="n">
        <v>40007000</v>
      </c>
      <c r="AJ25" s="1" t="n">
        <v>41935000</v>
      </c>
      <c r="AK25" s="1" t="n">
        <v>44587000</v>
      </c>
      <c r="AL25" s="1" t="n">
        <v>47466000</v>
      </c>
      <c r="AM25" s="1" t="n">
        <v>50617000</v>
      </c>
      <c r="AN25" s="1" t="n">
        <v>48293000</v>
      </c>
      <c r="AO25" s="1" t="n">
        <v>50703000</v>
      </c>
      <c r="AP25" s="1" t="n">
        <v>52408000</v>
      </c>
      <c r="AQ25" s="1" t="n">
        <v>54147263</v>
      </c>
      <c r="AR25" s="1" t="n">
        <v>55978291</v>
      </c>
      <c r="AS25" s="1" t="n">
        <v>57978148</v>
      </c>
      <c r="AT25" s="1" t="n">
        <v>52752969</v>
      </c>
      <c r="AU25" s="1" t="n">
        <v>53925535</v>
      </c>
      <c r="AV25" s="7" t="n">
        <v>55418468</v>
      </c>
      <c r="AW25" s="1" t="n">
        <v>52519027</v>
      </c>
      <c r="AX25" s="1" t="n">
        <v>37431126</v>
      </c>
      <c r="AY25" s="1" t="n">
        <v>38180060</v>
      </c>
    </row>
    <row r="26" customFormat="false" ht="17" hidden="false" customHeight="false" outlineLevel="0" collapsed="false">
      <c r="A26" s="5" t="s">
        <v>26</v>
      </c>
      <c r="C26" s="1" t="n">
        <v>264354</v>
      </c>
      <c r="D26" s="1" t="n">
        <v>255900</v>
      </c>
      <c r="E26" s="1" t="n">
        <v>348541</v>
      </c>
      <c r="F26" s="1" t="n">
        <v>344286</v>
      </c>
      <c r="G26" s="1" t="n">
        <v>445157</v>
      </c>
      <c r="H26" s="1" t="n">
        <v>557081</v>
      </c>
      <c r="I26" s="1" t="n">
        <v>1111042</v>
      </c>
      <c r="J26" s="1" t="n">
        <v>1437260</v>
      </c>
      <c r="K26" s="1" t="n">
        <v>1645745</v>
      </c>
      <c r="L26" s="1" t="n">
        <v>1972718</v>
      </c>
      <c r="M26" s="1" t="n">
        <v>2279145</v>
      </c>
      <c r="N26" s="6" t="n">
        <v>2505424</v>
      </c>
      <c r="O26" s="6" t="n">
        <v>2806767</v>
      </c>
      <c r="P26" s="6" t="n">
        <v>3114060</v>
      </c>
      <c r="Q26" s="6" t="n">
        <v>3695208</v>
      </c>
      <c r="R26" s="1" t="n">
        <v>4026303</v>
      </c>
      <c r="S26" s="1" t="n">
        <v>5341540</v>
      </c>
      <c r="T26" s="1" t="n">
        <v>6217435</v>
      </c>
      <c r="U26" s="1" t="n">
        <v>7525951</v>
      </c>
      <c r="V26" s="1" t="n">
        <v>8697000</v>
      </c>
      <c r="W26" s="1" t="n">
        <v>10077000</v>
      </c>
      <c r="X26" s="1" t="n">
        <v>10906000</v>
      </c>
      <c r="Y26" s="1" t="n">
        <v>12120000</v>
      </c>
      <c r="Z26" s="1" t="n">
        <v>12969000</v>
      </c>
      <c r="AA26" s="1" t="n">
        <v>13472000</v>
      </c>
      <c r="AB26" s="1" t="n">
        <v>14248000</v>
      </c>
      <c r="AC26" s="1" t="n">
        <v>14761000</v>
      </c>
      <c r="AD26" s="6" t="n">
        <v>15233000</v>
      </c>
      <c r="AE26" s="6" t="n">
        <v>15716000</v>
      </c>
      <c r="AF26" s="1" t="n">
        <v>16012000</v>
      </c>
      <c r="AG26" s="1" t="n">
        <v>15932000</v>
      </c>
      <c r="AH26" s="1" t="n">
        <v>16199000</v>
      </c>
      <c r="AI26" s="1" t="n">
        <v>16418000</v>
      </c>
      <c r="AJ26" s="1" t="n">
        <v>16839000</v>
      </c>
      <c r="AK26" s="1" t="n">
        <v>17360000</v>
      </c>
      <c r="AL26" s="1" t="n">
        <v>17729000</v>
      </c>
      <c r="AM26" s="1" t="n">
        <v>18591000</v>
      </c>
      <c r="AN26" s="1" t="n">
        <v>14898000</v>
      </c>
      <c r="AO26" s="1" t="n">
        <v>15494000</v>
      </c>
      <c r="AP26" s="1" t="n">
        <v>15999000</v>
      </c>
      <c r="AQ26" s="1" t="n">
        <v>15890985</v>
      </c>
      <c r="AR26" s="1" t="n">
        <v>16170289</v>
      </c>
      <c r="AS26" s="1" t="n">
        <v>16613479</v>
      </c>
      <c r="AT26" s="1" t="n">
        <v>16944567</v>
      </c>
      <c r="AU26" s="1" t="n">
        <v>17637306</v>
      </c>
      <c r="AV26" s="7" t="n">
        <v>18578145</v>
      </c>
      <c r="AW26" s="1" t="n">
        <v>18406599</v>
      </c>
      <c r="AX26" s="1" t="n">
        <v>14546972</v>
      </c>
      <c r="AY26" s="1" t="n">
        <v>13589514</v>
      </c>
    </row>
    <row r="27" customFormat="false" ht="17" hidden="false" customHeight="false" outlineLevel="0" collapsed="false">
      <c r="A27" s="5" t="s">
        <v>27</v>
      </c>
      <c r="C27" s="1" t="n">
        <v>142500</v>
      </c>
      <c r="D27" s="1" t="n">
        <v>140301</v>
      </c>
      <c r="E27" s="1" t="n">
        <v>143855</v>
      </c>
      <c r="F27" s="1" t="n">
        <v>166901</v>
      </c>
      <c r="G27" s="1" t="n">
        <v>174486</v>
      </c>
      <c r="H27" s="1" t="n">
        <v>343549</v>
      </c>
      <c r="I27" s="1" t="n">
        <v>499611</v>
      </c>
      <c r="J27" s="1" t="n">
        <v>576916</v>
      </c>
      <c r="K27" s="1" t="n">
        <v>660426</v>
      </c>
      <c r="L27" s="1" t="n">
        <v>843720</v>
      </c>
      <c r="M27" s="1" t="n">
        <v>1001245</v>
      </c>
      <c r="N27" s="6" t="n">
        <v>1054404</v>
      </c>
      <c r="O27" s="6" t="n">
        <v>1183006</v>
      </c>
      <c r="P27" s="6" t="n">
        <v>1305944</v>
      </c>
      <c r="Q27" s="6" t="n">
        <v>1453409</v>
      </c>
      <c r="R27" s="1" t="n">
        <v>1681819</v>
      </c>
      <c r="S27" s="1" t="n">
        <v>2150057</v>
      </c>
      <c r="T27" s="1" t="n">
        <v>2438517</v>
      </c>
      <c r="U27" s="1" t="n">
        <v>3172468</v>
      </c>
      <c r="V27" s="1" t="n">
        <v>3648000</v>
      </c>
      <c r="W27" s="1" t="n">
        <v>4278000</v>
      </c>
      <c r="X27" s="1" t="n">
        <v>4835000</v>
      </c>
      <c r="Y27" s="1" t="n">
        <v>5412000</v>
      </c>
      <c r="Z27" s="1" t="n">
        <v>5692000</v>
      </c>
      <c r="AA27" s="1" t="n">
        <v>5858000</v>
      </c>
      <c r="AB27" s="1" t="n">
        <v>6341000</v>
      </c>
      <c r="AC27" s="1" t="n">
        <v>6817000</v>
      </c>
      <c r="AD27" s="6" t="n">
        <v>7268000</v>
      </c>
      <c r="AE27" s="6" t="n">
        <v>7568000</v>
      </c>
      <c r="AF27" s="1" t="n">
        <v>7832000</v>
      </c>
      <c r="AG27" s="1" t="n">
        <v>7768000</v>
      </c>
      <c r="AH27" s="1" t="n">
        <v>8280000</v>
      </c>
      <c r="AI27" s="1" t="n">
        <v>8450000</v>
      </c>
      <c r="AJ27" s="1" t="n">
        <v>8865000</v>
      </c>
      <c r="AK27" s="1" t="n">
        <v>9333000</v>
      </c>
      <c r="AL27" s="1" t="n">
        <v>10148000</v>
      </c>
      <c r="AM27" s="1" t="n">
        <v>11033000</v>
      </c>
      <c r="AN27" s="1" t="n">
        <v>8634000</v>
      </c>
      <c r="AO27" s="1" t="n">
        <v>9340000</v>
      </c>
      <c r="AP27" s="1" t="n">
        <v>9823000</v>
      </c>
      <c r="AQ27" s="1" t="n">
        <v>10167750</v>
      </c>
      <c r="AR27" s="1" t="n">
        <v>10887056</v>
      </c>
      <c r="AS27" s="1" t="n">
        <v>11386818</v>
      </c>
      <c r="AT27" s="1" t="n">
        <v>11811290</v>
      </c>
      <c r="AU27" s="1" t="n">
        <v>12184947</v>
      </c>
      <c r="AV27" s="7" t="n">
        <v>12757146</v>
      </c>
      <c r="AW27" s="1" t="n">
        <v>12443911</v>
      </c>
      <c r="AX27" s="1" t="n">
        <v>9200202</v>
      </c>
      <c r="AY27" s="1" t="n">
        <v>8811484</v>
      </c>
    </row>
    <row r="28" customFormat="false" ht="17" hidden="false" customHeight="false" outlineLevel="0" collapsed="false">
      <c r="A28" s="5" t="s">
        <v>28</v>
      </c>
      <c r="C28" s="1" t="n">
        <v>279162</v>
      </c>
      <c r="D28" s="1" t="n">
        <v>232511</v>
      </c>
      <c r="E28" s="1" t="n">
        <v>250416</v>
      </c>
      <c r="F28" s="1" t="n">
        <v>280228</v>
      </c>
      <c r="G28" s="1" t="n">
        <v>298646</v>
      </c>
      <c r="H28" s="1" t="n">
        <v>420191</v>
      </c>
      <c r="I28" s="1" t="n">
        <v>640722</v>
      </c>
      <c r="J28" s="1" t="n">
        <v>826821</v>
      </c>
      <c r="K28" s="1" t="n">
        <v>1010618</v>
      </c>
      <c r="L28" s="1" t="n">
        <v>1194230</v>
      </c>
      <c r="M28" s="1" t="n">
        <v>1439005</v>
      </c>
      <c r="N28" s="6" t="n">
        <v>1538203</v>
      </c>
      <c r="O28" s="6" t="n">
        <v>1785677</v>
      </c>
      <c r="P28" s="6" t="n">
        <v>2135979</v>
      </c>
      <c r="Q28" s="6" t="n">
        <v>2739232</v>
      </c>
      <c r="R28" s="1" t="n">
        <v>3103737</v>
      </c>
      <c r="S28" s="1" t="n">
        <v>3733968</v>
      </c>
      <c r="T28" s="1" t="n">
        <v>4214303</v>
      </c>
      <c r="U28" s="1" t="n">
        <v>5032416</v>
      </c>
      <c r="V28" s="1" t="n">
        <v>5583000</v>
      </c>
      <c r="W28" s="1" t="n">
        <v>6406000</v>
      </c>
      <c r="X28" s="1" t="n">
        <v>6751000</v>
      </c>
      <c r="Y28" s="1" t="n">
        <v>7334000</v>
      </c>
      <c r="Z28" s="1" t="n">
        <v>7514000</v>
      </c>
      <c r="AA28" s="1" t="n">
        <v>7707000</v>
      </c>
      <c r="AB28" s="1" t="n">
        <v>8428000</v>
      </c>
      <c r="AC28" s="1" t="n">
        <v>9073000</v>
      </c>
      <c r="AD28" s="6" t="n">
        <v>9554000</v>
      </c>
      <c r="AE28" s="6" t="n">
        <v>10133000</v>
      </c>
      <c r="AF28" s="1" t="n">
        <v>10683000</v>
      </c>
      <c r="AG28" s="1" t="n">
        <v>11567000</v>
      </c>
      <c r="AH28" s="1" t="n">
        <v>12523000</v>
      </c>
      <c r="AI28" s="1" t="n">
        <v>13036000</v>
      </c>
      <c r="AJ28" s="1" t="n">
        <v>13695000</v>
      </c>
      <c r="AK28" s="1" t="n">
        <v>14527000</v>
      </c>
      <c r="AL28" s="1" t="n">
        <v>15607000</v>
      </c>
      <c r="AM28" s="1" t="n">
        <v>16563000</v>
      </c>
      <c r="AN28" s="1" t="n">
        <v>14064000</v>
      </c>
      <c r="AO28" s="1" t="n">
        <v>14713000</v>
      </c>
      <c r="AP28" s="1" t="n">
        <v>15294000</v>
      </c>
      <c r="AQ28" s="1" t="n">
        <v>15191235</v>
      </c>
      <c r="AR28" s="1" t="n">
        <v>15583803</v>
      </c>
      <c r="AS28" s="1" t="n">
        <v>15880925</v>
      </c>
      <c r="AT28" s="1" t="n">
        <v>16563005</v>
      </c>
      <c r="AU28" s="1" t="n">
        <v>17465578</v>
      </c>
      <c r="AV28" s="7" t="n">
        <v>18602502</v>
      </c>
      <c r="AW28" s="1" t="n">
        <v>17237943</v>
      </c>
      <c r="AX28" s="1" t="n">
        <v>11195496</v>
      </c>
      <c r="AY28" s="1" t="n">
        <v>11202455</v>
      </c>
    </row>
    <row r="29" customFormat="false" ht="17" hidden="false" customHeight="false" outlineLevel="0" collapsed="false">
      <c r="A29" s="5" t="s">
        <v>29</v>
      </c>
      <c r="C29" s="1" t="n">
        <v>259665</v>
      </c>
      <c r="D29" s="1" t="n">
        <v>239376</v>
      </c>
      <c r="E29" s="1" t="n">
        <v>305467</v>
      </c>
      <c r="F29" s="1" t="n">
        <v>421902</v>
      </c>
      <c r="G29" s="1" t="n">
        <v>450281</v>
      </c>
      <c r="H29" s="1" t="n">
        <v>621104</v>
      </c>
      <c r="I29" s="1" t="n">
        <v>931409</v>
      </c>
      <c r="J29" s="1" t="n">
        <v>1262639</v>
      </c>
      <c r="K29" s="1" t="n">
        <v>1635226</v>
      </c>
      <c r="L29" s="1" t="n">
        <v>2192163</v>
      </c>
      <c r="M29" s="1" t="n">
        <v>2838268</v>
      </c>
      <c r="N29" s="6" t="n">
        <v>3203066</v>
      </c>
      <c r="O29" s="6" t="n">
        <v>3815423</v>
      </c>
      <c r="P29" s="6" t="n">
        <v>4372931</v>
      </c>
      <c r="Q29" s="6" t="n">
        <v>5064570</v>
      </c>
      <c r="R29" s="1" t="n">
        <v>5938524</v>
      </c>
      <c r="S29" s="1" t="n">
        <v>7298059</v>
      </c>
      <c r="T29" s="1" t="n">
        <v>7959524</v>
      </c>
      <c r="U29" s="1" t="n">
        <v>11582244</v>
      </c>
      <c r="V29" s="1" t="n">
        <v>13370000</v>
      </c>
      <c r="W29" s="1" t="n">
        <v>15174000</v>
      </c>
      <c r="X29" s="1" t="n">
        <v>16730000</v>
      </c>
      <c r="Y29" s="1" t="n">
        <v>19177000</v>
      </c>
      <c r="Z29" s="1" t="n">
        <v>20504000</v>
      </c>
      <c r="AA29" s="1" t="n">
        <v>22177000</v>
      </c>
      <c r="AB29" s="1" t="n">
        <v>24014000</v>
      </c>
      <c r="AC29" s="1" t="n">
        <v>26096000</v>
      </c>
      <c r="AD29" s="6" t="n">
        <v>26774000</v>
      </c>
      <c r="AE29" s="6" t="n">
        <v>27974000</v>
      </c>
      <c r="AF29" s="1" t="n">
        <v>30148000</v>
      </c>
      <c r="AG29" s="1" t="n">
        <v>33189000</v>
      </c>
      <c r="AH29" s="1" t="n">
        <v>36774000</v>
      </c>
      <c r="AI29" s="1" t="n">
        <v>39137000</v>
      </c>
      <c r="AJ29" s="1" t="n">
        <v>42301000</v>
      </c>
      <c r="AK29" s="1" t="n">
        <v>45311000</v>
      </c>
      <c r="AL29" s="1" t="n">
        <v>47756000</v>
      </c>
      <c r="AM29" s="1" t="n">
        <v>51295000</v>
      </c>
      <c r="AN29" s="1" t="n">
        <v>54366000</v>
      </c>
      <c r="AO29" s="1" t="n">
        <v>59486000</v>
      </c>
      <c r="AP29" s="1" t="n">
        <v>62022000</v>
      </c>
      <c r="AQ29" s="1" t="n">
        <v>61320219</v>
      </c>
      <c r="AR29" s="1" t="n">
        <v>64820019</v>
      </c>
      <c r="AS29" s="1" t="n">
        <v>67194527</v>
      </c>
      <c r="AT29" s="1" t="n">
        <v>69186350</v>
      </c>
      <c r="AU29" s="1" t="n">
        <v>69665845</v>
      </c>
      <c r="AV29" s="7" t="n">
        <v>74501699</v>
      </c>
      <c r="AW29" s="1" t="n">
        <v>64835975</v>
      </c>
      <c r="AX29" s="1" t="n">
        <v>38183988</v>
      </c>
      <c r="AY29" s="1" t="n">
        <v>39694494</v>
      </c>
    </row>
    <row r="30" customFormat="false" ht="17" hidden="false" customHeight="false" outlineLevel="0" collapsed="false">
      <c r="A30" s="5" t="s">
        <v>30</v>
      </c>
      <c r="C30" s="1" t="n">
        <v>424496</v>
      </c>
      <c r="D30" s="1" t="n">
        <v>405452</v>
      </c>
      <c r="E30" s="1" t="n">
        <v>410566</v>
      </c>
      <c r="F30" s="1" t="n">
        <v>446946</v>
      </c>
      <c r="G30" s="1" t="n">
        <v>485618</v>
      </c>
      <c r="H30" s="1" t="n">
        <v>620831</v>
      </c>
      <c r="I30" s="1" t="n">
        <v>1566633</v>
      </c>
      <c r="J30" s="1" t="n">
        <v>1943051</v>
      </c>
      <c r="K30" s="1" t="n">
        <v>1813144</v>
      </c>
      <c r="L30" s="1" t="n">
        <v>2346566</v>
      </c>
      <c r="M30" s="1" t="n">
        <v>2868322</v>
      </c>
      <c r="N30" s="6" t="n">
        <v>3006487</v>
      </c>
      <c r="O30" s="6" t="n">
        <v>3438951</v>
      </c>
      <c r="P30" s="6" t="n">
        <v>4009525</v>
      </c>
      <c r="Q30" s="6" t="n">
        <v>4817022</v>
      </c>
      <c r="R30" s="1" t="n">
        <v>5561436</v>
      </c>
      <c r="S30" s="1" t="n">
        <v>8762129</v>
      </c>
      <c r="T30" s="1" t="n">
        <v>9578047</v>
      </c>
      <c r="U30" s="1" t="n">
        <v>10286038</v>
      </c>
      <c r="V30" s="1" t="n">
        <v>11503000</v>
      </c>
      <c r="W30" s="1" t="n">
        <v>13039000</v>
      </c>
      <c r="X30" s="1" t="n">
        <v>13651000</v>
      </c>
      <c r="Y30" s="1" t="n">
        <v>15233000</v>
      </c>
      <c r="Z30" s="1" t="n">
        <v>15556000</v>
      </c>
      <c r="AA30" s="1" t="n">
        <v>16322000</v>
      </c>
      <c r="AB30" s="1" t="n">
        <v>17116000</v>
      </c>
      <c r="AC30" s="1" t="n">
        <v>17956000</v>
      </c>
      <c r="AD30" s="6" t="n">
        <v>18404000</v>
      </c>
      <c r="AE30" s="6" t="n">
        <v>18961000</v>
      </c>
      <c r="AF30" s="1" t="n">
        <v>19931000</v>
      </c>
      <c r="AG30" s="1" t="n">
        <v>21527000</v>
      </c>
      <c r="AH30" s="1" t="n">
        <v>22784000</v>
      </c>
      <c r="AI30" s="1" t="n">
        <v>24064000</v>
      </c>
      <c r="AJ30" s="1" t="n">
        <v>25489000</v>
      </c>
      <c r="AK30" s="1" t="n">
        <v>27210000</v>
      </c>
      <c r="AL30" s="1" t="n">
        <v>29322000</v>
      </c>
      <c r="AM30" s="1" t="n">
        <v>31628000</v>
      </c>
      <c r="AN30" s="1" t="n">
        <v>26252000</v>
      </c>
      <c r="AO30" s="1" t="n">
        <v>50823000</v>
      </c>
      <c r="AP30" s="1" t="n">
        <v>38781000</v>
      </c>
      <c r="AQ30" s="1" t="n">
        <v>30652814</v>
      </c>
      <c r="AR30" s="1" t="n">
        <v>32237727</v>
      </c>
      <c r="AS30" s="1" t="n">
        <v>33782135</v>
      </c>
      <c r="AT30" s="1" t="n">
        <v>33994277</v>
      </c>
      <c r="AU30" s="1" t="n">
        <v>35519654</v>
      </c>
      <c r="AV30" s="7" t="n">
        <v>37683308</v>
      </c>
      <c r="AW30" s="1" t="n">
        <v>34382045</v>
      </c>
      <c r="AX30" s="1" t="n">
        <v>22842729</v>
      </c>
      <c r="AY30" s="1" t="n">
        <v>23300293</v>
      </c>
    </row>
    <row r="31" customFormat="false" ht="17" hidden="false" customHeight="false" outlineLevel="0" collapsed="false">
      <c r="A31" s="5" t="s">
        <v>31</v>
      </c>
      <c r="C31" s="1" t="n">
        <v>181919</v>
      </c>
      <c r="D31" s="1" t="n">
        <v>207232</v>
      </c>
      <c r="E31" s="1" t="n">
        <v>207518</v>
      </c>
      <c r="F31" s="1" t="n">
        <v>222455</v>
      </c>
      <c r="G31" s="1" t="n">
        <v>227120</v>
      </c>
      <c r="H31" s="1" t="n">
        <v>261683</v>
      </c>
      <c r="I31" s="1" t="n">
        <v>293290</v>
      </c>
      <c r="J31" s="1" t="n">
        <v>568423</v>
      </c>
      <c r="K31" s="1" t="n">
        <v>656531</v>
      </c>
      <c r="L31" s="1" t="n">
        <v>778390</v>
      </c>
      <c r="M31" s="1" t="n">
        <v>872892</v>
      </c>
      <c r="N31" s="6" t="n">
        <v>971370</v>
      </c>
      <c r="O31" s="6" t="n">
        <v>1235161</v>
      </c>
      <c r="P31" s="6" t="n">
        <v>1327024</v>
      </c>
      <c r="Q31" s="6" t="n">
        <v>1601383</v>
      </c>
      <c r="R31" s="1" t="n">
        <v>1898003</v>
      </c>
      <c r="S31" s="1" t="n">
        <v>2470033</v>
      </c>
      <c r="T31" s="1" t="n">
        <v>3181827</v>
      </c>
      <c r="U31" s="1" t="n">
        <v>3328081</v>
      </c>
      <c r="V31" s="1" t="n">
        <v>3942000</v>
      </c>
      <c r="W31" s="1" t="n">
        <v>4796000</v>
      </c>
      <c r="X31" s="1" t="n">
        <v>5662000</v>
      </c>
      <c r="Y31" s="1" t="n">
        <v>6373000</v>
      </c>
      <c r="Z31" s="1" t="n">
        <v>7191000</v>
      </c>
      <c r="AA31" s="1" t="n">
        <v>7599000</v>
      </c>
      <c r="AB31" s="1" t="n">
        <v>8403000</v>
      </c>
      <c r="AC31" s="1" t="n">
        <v>8791000</v>
      </c>
      <c r="AD31" s="6" t="n">
        <v>9401000</v>
      </c>
      <c r="AE31" s="6" t="n">
        <v>9843000</v>
      </c>
      <c r="AF31" s="1" t="n">
        <v>10425000</v>
      </c>
      <c r="AG31" s="1" t="n">
        <v>10772000</v>
      </c>
      <c r="AH31" s="1" t="n">
        <v>11336000</v>
      </c>
      <c r="AI31" s="1" t="n">
        <v>12002000</v>
      </c>
      <c r="AJ31" s="1" t="n">
        <v>12788000</v>
      </c>
      <c r="AK31" s="1" t="n">
        <v>13751000</v>
      </c>
      <c r="AL31" s="1" t="n">
        <v>14190000</v>
      </c>
      <c r="AM31" s="1" t="n">
        <v>14833000</v>
      </c>
      <c r="AN31" s="1" t="n">
        <v>12837000</v>
      </c>
      <c r="AO31" s="1" t="n">
        <v>13499000</v>
      </c>
      <c r="AP31" s="1" t="n">
        <v>13975000</v>
      </c>
      <c r="AQ31" s="1" t="n">
        <v>14157017</v>
      </c>
      <c r="AR31" s="1" t="n">
        <v>14812438</v>
      </c>
      <c r="AS31" s="1" t="n">
        <v>15612036</v>
      </c>
      <c r="AT31" s="1" t="n">
        <v>16047633</v>
      </c>
      <c r="AU31" s="1" t="n">
        <v>16661879</v>
      </c>
      <c r="AV31" s="7" t="n">
        <v>17548597</v>
      </c>
      <c r="AW31" s="1" t="n">
        <v>16657428</v>
      </c>
      <c r="AX31" s="1" t="n">
        <v>12374376</v>
      </c>
      <c r="AY31" s="1" t="n">
        <v>12555375</v>
      </c>
    </row>
    <row r="32" customFormat="false" ht="17" hidden="false" customHeight="false" outlineLevel="0" collapsed="false">
      <c r="A32" s="5" t="s">
        <v>32</v>
      </c>
      <c r="C32" s="1" t="n">
        <v>290749</v>
      </c>
      <c r="D32" s="1" t="n">
        <v>326554</v>
      </c>
      <c r="E32" s="1" t="n">
        <v>328179</v>
      </c>
      <c r="F32" s="1" t="n">
        <v>412197</v>
      </c>
      <c r="G32" s="1" t="n">
        <v>480985</v>
      </c>
      <c r="H32" s="1" t="n">
        <v>526812</v>
      </c>
      <c r="I32" s="1" t="n">
        <v>561454</v>
      </c>
      <c r="J32" s="1" t="n">
        <v>1105446</v>
      </c>
      <c r="K32" s="1" t="n">
        <v>1160801</v>
      </c>
      <c r="L32" s="1" t="n">
        <v>1471521</v>
      </c>
      <c r="M32" s="1" t="n">
        <v>1737226</v>
      </c>
      <c r="N32" s="6" t="n">
        <v>1914233</v>
      </c>
      <c r="O32" s="6" t="n">
        <v>2148106</v>
      </c>
      <c r="P32" s="6" t="n">
        <v>2403214</v>
      </c>
      <c r="Q32" s="6" t="n">
        <v>2974318</v>
      </c>
      <c r="R32" s="1" t="n">
        <v>3317881</v>
      </c>
      <c r="S32" s="1" t="n">
        <v>4475454</v>
      </c>
      <c r="T32" s="1" t="n">
        <v>5345961</v>
      </c>
      <c r="U32" s="1" t="n">
        <v>6761433</v>
      </c>
      <c r="V32" s="1" t="n">
        <v>7150000</v>
      </c>
      <c r="W32" s="1" t="n">
        <v>8258000</v>
      </c>
      <c r="X32" s="1" t="n">
        <v>8554000</v>
      </c>
      <c r="Y32" s="1" t="n">
        <v>9778000</v>
      </c>
      <c r="Z32" s="1" t="n">
        <v>9980000</v>
      </c>
      <c r="AA32" s="1" t="n">
        <v>9940000</v>
      </c>
      <c r="AB32" s="1" t="n">
        <v>10309000</v>
      </c>
      <c r="AC32" s="1" t="n">
        <v>10804000</v>
      </c>
      <c r="AD32" s="6" t="n">
        <v>11136000</v>
      </c>
      <c r="AE32" s="6" t="n">
        <v>11241000</v>
      </c>
      <c r="AF32" s="1" t="n">
        <v>11434000</v>
      </c>
      <c r="AG32" s="1" t="n">
        <v>11835000</v>
      </c>
      <c r="AH32" s="1" t="n">
        <v>11905000</v>
      </c>
      <c r="AI32" s="1" t="n">
        <v>11817000</v>
      </c>
      <c r="AJ32" s="1" t="n">
        <v>12022000</v>
      </c>
      <c r="AK32" s="1" t="n">
        <v>12528000</v>
      </c>
      <c r="AL32" s="1" t="n">
        <v>13268000</v>
      </c>
      <c r="AM32" s="1" t="n">
        <v>14340000</v>
      </c>
      <c r="AN32" s="1" t="n">
        <v>11085000</v>
      </c>
      <c r="AO32" s="1" t="n">
        <v>11825000</v>
      </c>
      <c r="AP32" s="1" t="n">
        <v>12541000</v>
      </c>
      <c r="AQ32" s="1" t="n">
        <v>13044901</v>
      </c>
      <c r="AR32" s="1" t="n">
        <v>13518375</v>
      </c>
      <c r="AS32" s="1" t="n">
        <v>13811820</v>
      </c>
      <c r="AT32" s="1" t="n">
        <v>14285289</v>
      </c>
      <c r="AU32" s="1" t="n">
        <v>14521364</v>
      </c>
      <c r="AV32" s="7" t="n">
        <v>15690465</v>
      </c>
      <c r="AW32" s="1" t="n">
        <v>15121500</v>
      </c>
      <c r="AX32" s="1" t="n">
        <v>10611828</v>
      </c>
      <c r="AY32" s="1" t="n">
        <v>10969320</v>
      </c>
    </row>
    <row r="33" customFormat="false" ht="17" hidden="false" customHeight="false" outlineLevel="0" collapsed="false">
      <c r="A33" s="5" t="s">
        <v>33</v>
      </c>
      <c r="C33" s="1" t="n">
        <v>158379</v>
      </c>
      <c r="D33" s="1" t="n">
        <v>156893</v>
      </c>
      <c r="E33" s="1" t="n">
        <v>173828</v>
      </c>
      <c r="F33" s="1" t="n">
        <v>207753</v>
      </c>
      <c r="G33" s="1" t="n">
        <v>266171</v>
      </c>
      <c r="H33" s="1" t="n">
        <v>380057</v>
      </c>
      <c r="I33" s="1" t="n">
        <v>543116</v>
      </c>
      <c r="J33" s="1" t="n">
        <v>711319</v>
      </c>
      <c r="K33" s="1" t="n">
        <v>806528</v>
      </c>
      <c r="L33" s="1" t="n">
        <v>941899</v>
      </c>
      <c r="M33" s="1" t="n">
        <v>1072631</v>
      </c>
      <c r="N33" s="6" t="n">
        <v>1084029</v>
      </c>
      <c r="O33" s="6" t="n">
        <v>1215727</v>
      </c>
      <c r="P33" s="6" t="n">
        <v>1350565</v>
      </c>
      <c r="Q33" s="6" t="n">
        <v>1553503</v>
      </c>
      <c r="R33" s="1" t="n">
        <v>1881411</v>
      </c>
      <c r="S33" s="1" t="n">
        <v>2448382</v>
      </c>
      <c r="T33" s="1" t="n">
        <v>2767410</v>
      </c>
      <c r="U33" s="1" t="n">
        <v>3723639</v>
      </c>
      <c r="V33" s="1" t="n">
        <v>4487000</v>
      </c>
      <c r="W33" s="1" t="n">
        <v>5235000</v>
      </c>
      <c r="X33" s="1" t="n">
        <v>5767000</v>
      </c>
      <c r="Y33" s="1" t="n">
        <v>6539000</v>
      </c>
      <c r="Z33" s="1" t="n">
        <v>6858000</v>
      </c>
      <c r="AA33" s="1" t="n">
        <v>7084000</v>
      </c>
      <c r="AB33" s="1" t="n">
        <v>7379000</v>
      </c>
      <c r="AC33" s="1" t="n">
        <v>7704000</v>
      </c>
      <c r="AD33" s="6" t="n">
        <v>7739000</v>
      </c>
      <c r="AE33" s="6" t="n">
        <v>7869000</v>
      </c>
      <c r="AF33" s="1" t="n">
        <v>8076000</v>
      </c>
      <c r="AG33" s="1" t="n">
        <v>8398000</v>
      </c>
      <c r="AH33" s="1" t="n">
        <v>8451000</v>
      </c>
      <c r="AI33" s="1" t="n">
        <v>8466000</v>
      </c>
      <c r="AJ33" s="1" t="n">
        <v>8789000</v>
      </c>
      <c r="AK33" s="1" t="n">
        <v>9113000</v>
      </c>
      <c r="AL33" s="1" t="n">
        <v>9604000</v>
      </c>
      <c r="AM33" s="1" t="n">
        <v>10006000</v>
      </c>
      <c r="AN33" s="1" t="n">
        <v>9421000</v>
      </c>
      <c r="AO33" s="1" t="n">
        <v>9840000</v>
      </c>
      <c r="AP33" s="1" t="n">
        <v>10390000</v>
      </c>
      <c r="AQ33" s="1" t="n">
        <v>10620612</v>
      </c>
      <c r="AR33" s="1" t="n">
        <v>11232963</v>
      </c>
      <c r="AS33" s="1" t="n">
        <v>11466681</v>
      </c>
      <c r="AT33" s="1" t="n">
        <v>11558001</v>
      </c>
      <c r="AU33" s="1" t="n">
        <v>10256528</v>
      </c>
      <c r="AV33" s="7" t="n">
        <v>10331331</v>
      </c>
      <c r="AW33" s="1" t="n">
        <v>9712753</v>
      </c>
      <c r="AX33" s="1" t="n">
        <v>8457485</v>
      </c>
      <c r="AY33" s="1" t="n">
        <v>8691215</v>
      </c>
    </row>
    <row r="34" customFormat="false" ht="17" hidden="false" customHeight="false" outlineLevel="0" collapsed="false">
      <c r="A34" s="5" t="s">
        <v>34</v>
      </c>
      <c r="C34" s="1" t="n">
        <v>240027</v>
      </c>
      <c r="D34" s="1" t="n">
        <v>243756</v>
      </c>
      <c r="E34" s="1" t="n">
        <v>287403</v>
      </c>
      <c r="F34" s="1" t="n">
        <v>316028</v>
      </c>
      <c r="G34" s="1" t="n">
        <v>364451</v>
      </c>
      <c r="H34" s="1" t="n">
        <v>666556</v>
      </c>
      <c r="I34" s="1" t="n">
        <v>960049</v>
      </c>
      <c r="J34" s="1" t="n">
        <v>1281905</v>
      </c>
      <c r="K34" s="1" t="n">
        <v>1495691</v>
      </c>
      <c r="L34" s="1" t="n">
        <v>1679352</v>
      </c>
      <c r="M34" s="1" t="n">
        <v>1944073</v>
      </c>
      <c r="N34" s="6" t="n">
        <v>1952443</v>
      </c>
      <c r="O34" s="6" t="n">
        <v>2171598</v>
      </c>
      <c r="P34" s="6" t="n">
        <v>2501929</v>
      </c>
      <c r="Q34" s="6" t="n">
        <v>2808693</v>
      </c>
      <c r="R34" s="1" t="n">
        <v>3141125</v>
      </c>
      <c r="S34" s="1" t="n">
        <v>4208727</v>
      </c>
      <c r="T34" s="1" t="n">
        <v>4733600</v>
      </c>
      <c r="U34" s="1" t="n">
        <v>5983559</v>
      </c>
      <c r="V34" s="1" t="n">
        <v>6785000</v>
      </c>
      <c r="W34" s="1" t="n">
        <v>8131000</v>
      </c>
      <c r="X34" s="1" t="n">
        <v>8376000</v>
      </c>
      <c r="Y34" s="1" t="n">
        <v>9618000</v>
      </c>
      <c r="Z34" s="1" t="n">
        <v>10023000</v>
      </c>
      <c r="AA34" s="1" t="n">
        <v>10361000</v>
      </c>
      <c r="AB34" s="1" t="n">
        <v>10647000</v>
      </c>
      <c r="AC34" s="1" t="n">
        <v>10560000</v>
      </c>
      <c r="AD34" s="6" t="n">
        <v>11553000</v>
      </c>
      <c r="AE34" s="6" t="n">
        <v>11994000</v>
      </c>
      <c r="AF34" s="1" t="n">
        <v>12516000</v>
      </c>
      <c r="AG34" s="1" t="n">
        <v>12572000</v>
      </c>
      <c r="AH34" s="1" t="n">
        <v>12888000</v>
      </c>
      <c r="AI34" s="1" t="n">
        <v>13043000</v>
      </c>
      <c r="AJ34" s="1" t="n">
        <v>13648000</v>
      </c>
      <c r="AK34" s="1" t="n">
        <v>14541000</v>
      </c>
      <c r="AL34" s="1" t="n">
        <v>15395000</v>
      </c>
      <c r="AM34" s="1" t="n">
        <v>15973000</v>
      </c>
      <c r="AN34" s="1" t="n">
        <v>14643000</v>
      </c>
      <c r="AO34" s="1" t="n">
        <v>14884000</v>
      </c>
      <c r="AP34" s="1" t="n">
        <v>15235000</v>
      </c>
      <c r="AQ34" s="1" t="n">
        <v>15321605</v>
      </c>
      <c r="AR34" s="1" t="n">
        <v>15990591</v>
      </c>
      <c r="AS34" s="1" t="n">
        <v>16378358</v>
      </c>
      <c r="AT34" s="1" t="n">
        <v>16422847</v>
      </c>
      <c r="AU34" s="1" t="n">
        <v>12652686</v>
      </c>
      <c r="AV34" s="7" t="n">
        <v>13009177</v>
      </c>
      <c r="AW34" s="1" t="n">
        <v>12722911</v>
      </c>
      <c r="AX34" s="1" t="n">
        <v>7929742</v>
      </c>
      <c r="AY34" s="1" t="n">
        <v>8860378</v>
      </c>
    </row>
    <row r="35" customFormat="false" ht="17" hidden="false" customHeight="false" outlineLevel="0" collapsed="false">
      <c r="A35" s="5" t="s">
        <v>35</v>
      </c>
      <c r="C35" s="1" t="n">
        <v>341557</v>
      </c>
      <c r="D35" s="1" t="n">
        <v>320223</v>
      </c>
      <c r="E35" s="1" t="n">
        <v>453728</v>
      </c>
      <c r="F35" s="1" t="n">
        <v>495547</v>
      </c>
      <c r="G35" s="1" t="n">
        <v>534316</v>
      </c>
      <c r="H35" s="1" t="n">
        <f aca="false">489583+150964+19050</f>
        <v>659597</v>
      </c>
      <c r="I35" s="1" t="n">
        <v>1406056</v>
      </c>
      <c r="J35" s="1" t="n">
        <v>1801179</v>
      </c>
      <c r="K35" s="1" t="n">
        <v>2119607</v>
      </c>
      <c r="L35" s="1" t="n">
        <v>2476108</v>
      </c>
      <c r="M35" s="1" t="n">
        <v>2742042</v>
      </c>
      <c r="N35" s="6" t="n">
        <v>3212249</v>
      </c>
      <c r="O35" s="6" t="n">
        <v>3551819</v>
      </c>
      <c r="P35" s="6" t="n">
        <v>3859634</v>
      </c>
      <c r="Q35" s="6" t="n">
        <v>4643889</v>
      </c>
      <c r="R35" s="1" t="n">
        <v>4438133</v>
      </c>
      <c r="S35" s="1" t="n">
        <v>5373068</v>
      </c>
      <c r="T35" s="1" t="n">
        <v>6380200</v>
      </c>
      <c r="U35" s="1" t="n">
        <v>7069481</v>
      </c>
      <c r="V35" s="1" t="n">
        <v>7837000</v>
      </c>
      <c r="W35" s="1" t="n">
        <v>8558000</v>
      </c>
      <c r="X35" s="1" t="n">
        <v>9229000</v>
      </c>
      <c r="Y35" s="1" t="n">
        <v>10321000</v>
      </c>
      <c r="Z35" s="1" t="n">
        <v>10494000</v>
      </c>
      <c r="AA35" s="1" t="n">
        <v>11180000</v>
      </c>
      <c r="AB35" s="1" t="n">
        <v>11393000</v>
      </c>
      <c r="AC35" s="1" t="n">
        <v>11764000</v>
      </c>
      <c r="AD35" s="6" t="n">
        <v>12020000</v>
      </c>
      <c r="AE35" s="6" t="n">
        <v>12146000</v>
      </c>
      <c r="AF35" s="1" t="n">
        <v>12511000</v>
      </c>
      <c r="AG35" s="1" t="n">
        <v>12503000</v>
      </c>
      <c r="AH35" s="1" t="n">
        <v>12708000</v>
      </c>
      <c r="AI35" s="1" t="n">
        <v>12495000</v>
      </c>
      <c r="AJ35" s="1" t="n">
        <v>12627000</v>
      </c>
      <c r="AK35" s="1" t="n">
        <v>12542000</v>
      </c>
      <c r="AL35" s="1" t="n">
        <v>13375000</v>
      </c>
      <c r="AM35" s="1" t="n">
        <v>13672000</v>
      </c>
      <c r="AN35" s="1" t="n">
        <v>12568000</v>
      </c>
      <c r="AO35" s="1" t="n">
        <v>12864000</v>
      </c>
      <c r="AP35" s="1" t="n">
        <v>13527000</v>
      </c>
      <c r="AQ35" s="1" t="n">
        <v>18165826</v>
      </c>
      <c r="AR35" s="1" t="n">
        <v>19040331</v>
      </c>
      <c r="AS35" s="1" t="n">
        <v>19699862</v>
      </c>
      <c r="AT35" s="1" t="n">
        <v>20193648</v>
      </c>
      <c r="AU35" s="1" t="n">
        <v>21415355</v>
      </c>
      <c r="AV35" s="7" t="n">
        <v>22582209</v>
      </c>
      <c r="AW35" s="1" t="n">
        <v>21792224</v>
      </c>
      <c r="AX35" s="1" t="n">
        <v>17146175</v>
      </c>
      <c r="AY35" s="1" t="n">
        <v>17995148</v>
      </c>
    </row>
    <row r="36" customFormat="false" ht="17" hidden="false" customHeight="false" outlineLevel="0" collapsed="false">
      <c r="A36" s="5" t="s">
        <v>36</v>
      </c>
      <c r="C36" s="1" t="n">
        <v>442185</v>
      </c>
      <c r="D36" s="1" t="n">
        <v>435113</v>
      </c>
      <c r="E36" s="1" t="n">
        <v>515309</v>
      </c>
      <c r="F36" s="1" t="n">
        <v>657580</v>
      </c>
      <c r="G36" s="1" t="n">
        <v>745797</v>
      </c>
      <c r="H36" s="1" t="n">
        <v>961024</v>
      </c>
      <c r="I36" s="1" t="n">
        <v>1245617</v>
      </c>
      <c r="J36" s="1" t="n">
        <v>1587890</v>
      </c>
      <c r="K36" s="1" t="n">
        <v>2080441</v>
      </c>
      <c r="L36" s="1" t="n">
        <v>2317884</v>
      </c>
      <c r="M36" s="1" t="n">
        <v>2610079</v>
      </c>
      <c r="N36" s="6" t="n">
        <v>3397864</v>
      </c>
      <c r="O36" s="6" t="n">
        <v>3607199</v>
      </c>
      <c r="P36" s="6" t="n">
        <v>4344213</v>
      </c>
      <c r="Q36" s="6" t="n">
        <v>5199530</v>
      </c>
      <c r="R36" s="1" t="n">
        <v>5853631</v>
      </c>
      <c r="S36" s="1" t="n">
        <v>7717764</v>
      </c>
      <c r="T36" s="1" t="n">
        <v>8536608</v>
      </c>
      <c r="U36" s="1" t="n">
        <v>11491375</v>
      </c>
      <c r="V36" s="1" t="n">
        <v>14187000</v>
      </c>
      <c r="W36" s="1" t="n">
        <v>17141000</v>
      </c>
      <c r="X36" s="1" t="n">
        <v>19323000</v>
      </c>
      <c r="Y36" s="1" t="n">
        <v>22788000</v>
      </c>
      <c r="Z36" s="1" t="n">
        <v>25941000</v>
      </c>
      <c r="AA36" s="1" t="n">
        <v>27400000</v>
      </c>
      <c r="AB36" s="1" t="n">
        <v>30657000</v>
      </c>
      <c r="AC36" s="1" t="n">
        <v>32767000</v>
      </c>
      <c r="AD36" s="6" t="n">
        <v>34029000</v>
      </c>
      <c r="AE36" s="6" t="n">
        <v>35273000</v>
      </c>
      <c r="AF36" s="1" t="n">
        <v>34651000</v>
      </c>
      <c r="AG36" s="1" t="n">
        <v>35945000</v>
      </c>
      <c r="AH36" s="1" t="n">
        <v>37221000</v>
      </c>
      <c r="AI36" s="1" t="n">
        <v>37322000</v>
      </c>
      <c r="AJ36" s="1" t="n">
        <v>39146000</v>
      </c>
      <c r="AK36" s="1" t="n">
        <v>40495000</v>
      </c>
      <c r="AL36" s="1" t="n">
        <v>42789000</v>
      </c>
      <c r="AM36" s="1" t="n">
        <v>45068000</v>
      </c>
      <c r="AN36" s="1" t="n">
        <v>38482000</v>
      </c>
      <c r="AO36" s="1" t="n">
        <v>40107000</v>
      </c>
      <c r="AP36" s="1" t="n">
        <v>41803000</v>
      </c>
      <c r="AQ36" s="1" t="n">
        <v>42089824</v>
      </c>
      <c r="AR36" s="1" t="n">
        <v>43541707</v>
      </c>
      <c r="AS36" s="1" t="n">
        <v>44699543</v>
      </c>
      <c r="AT36" s="1" t="n">
        <v>45344683</v>
      </c>
      <c r="AU36" s="1" t="n">
        <v>45598134</v>
      </c>
      <c r="AV36" s="7" t="n">
        <v>46873381</v>
      </c>
      <c r="AW36" s="1" t="n">
        <v>45122993</v>
      </c>
      <c r="AX36" s="1" t="n">
        <v>37400941</v>
      </c>
      <c r="AY36" s="1" t="n">
        <v>35973658</v>
      </c>
    </row>
    <row r="37" customFormat="false" ht="17" hidden="false" customHeight="false" outlineLevel="0" collapsed="false">
      <c r="A37" s="5" t="s">
        <v>37</v>
      </c>
      <c r="C37" s="1" t="n">
        <v>265598</v>
      </c>
      <c r="D37" s="1" t="n">
        <v>298407</v>
      </c>
      <c r="E37" s="1" t="n">
        <v>326658</v>
      </c>
      <c r="F37" s="1" t="n">
        <v>395790</v>
      </c>
      <c r="G37" s="1" t="n">
        <v>416802</v>
      </c>
      <c r="H37" s="1" t="n">
        <v>696804</v>
      </c>
      <c r="I37" s="1" t="n">
        <v>1132324</v>
      </c>
      <c r="J37" s="1" t="n">
        <v>1519294</v>
      </c>
      <c r="K37" s="1" t="n">
        <v>1796218</v>
      </c>
      <c r="L37" s="1" t="n">
        <v>2186681</v>
      </c>
      <c r="M37" s="1" t="n">
        <v>2502006</v>
      </c>
      <c r="N37" s="6" t="n">
        <v>2507897</v>
      </c>
      <c r="O37" s="6" t="n">
        <v>2797852</v>
      </c>
      <c r="P37" s="6" t="n">
        <v>3349448</v>
      </c>
      <c r="Q37" s="6" t="n">
        <v>3999382</v>
      </c>
      <c r="R37" s="1" t="n">
        <v>4426558</v>
      </c>
      <c r="S37" s="1" t="n">
        <v>5474948</v>
      </c>
      <c r="T37" s="1" t="n">
        <v>6235157</v>
      </c>
      <c r="U37" s="1" t="n">
        <v>8270287</v>
      </c>
      <c r="V37" s="1" t="n">
        <v>9408000</v>
      </c>
      <c r="W37" s="1" t="n">
        <v>10937000</v>
      </c>
      <c r="X37" s="1" t="n">
        <v>11501000</v>
      </c>
      <c r="Y37" s="1" t="n">
        <v>12782000</v>
      </c>
      <c r="Z37" s="1" t="n">
        <v>13206000</v>
      </c>
      <c r="AA37" s="1" t="n">
        <v>13919000</v>
      </c>
      <c r="AB37" s="1" t="n">
        <v>14693000</v>
      </c>
      <c r="AC37" s="1" t="n">
        <v>15447000</v>
      </c>
      <c r="AD37" s="6" t="n">
        <v>15886000</v>
      </c>
      <c r="AE37" s="6" t="n">
        <v>15902000</v>
      </c>
      <c r="AF37" s="1" t="n">
        <v>16520000</v>
      </c>
      <c r="AG37" s="1" t="n">
        <v>17058000</v>
      </c>
      <c r="AH37" s="1" t="n">
        <v>17356000</v>
      </c>
      <c r="AI37" s="1" t="n">
        <v>17657000</v>
      </c>
      <c r="AJ37" s="1" t="n">
        <v>18397000</v>
      </c>
      <c r="AK37" s="1" t="n">
        <v>19394000</v>
      </c>
      <c r="AL37" s="1" t="n">
        <v>20418000</v>
      </c>
      <c r="AM37" s="1" t="n">
        <v>21312000</v>
      </c>
      <c r="AN37" s="1" t="n">
        <v>17125000</v>
      </c>
      <c r="AO37" s="1" t="n">
        <v>17678000</v>
      </c>
      <c r="AP37" s="1" t="n">
        <v>18172000</v>
      </c>
      <c r="AQ37" s="1" t="n">
        <v>18312141</v>
      </c>
      <c r="AR37" s="1" t="n">
        <v>19102390</v>
      </c>
      <c r="AS37" s="1" t="n">
        <v>19608033</v>
      </c>
      <c r="AT37" s="1" t="n">
        <v>20100880</v>
      </c>
      <c r="AU37" s="1" t="n">
        <v>19007119</v>
      </c>
      <c r="AV37" s="7" t="n">
        <v>19727265</v>
      </c>
      <c r="AW37" s="1" t="n">
        <v>18887569</v>
      </c>
      <c r="AX37" s="1" t="n">
        <v>14082809</v>
      </c>
      <c r="AY37" s="1" t="n">
        <v>14125601</v>
      </c>
    </row>
    <row r="38" customFormat="false" ht="17" hidden="false" customHeight="false" outlineLevel="0" collapsed="false">
      <c r="A38" s="5" t="s">
        <v>38</v>
      </c>
      <c r="C38" s="1" t="n">
        <v>264912</v>
      </c>
      <c r="D38" s="1" t="n">
        <v>290354</v>
      </c>
      <c r="E38" s="1" t="n">
        <v>276137</v>
      </c>
      <c r="F38" s="1" t="n">
        <v>337458</v>
      </c>
      <c r="G38" s="1" t="n">
        <v>451391</v>
      </c>
      <c r="H38" s="1" t="n">
        <v>567741</v>
      </c>
      <c r="I38" s="1" t="n">
        <v>675769</v>
      </c>
      <c r="J38" s="1" t="n">
        <v>1478392</v>
      </c>
      <c r="K38" s="1" t="n">
        <v>1741177</v>
      </c>
      <c r="L38" s="1" t="n">
        <v>2210511</v>
      </c>
      <c r="M38" s="1" t="n">
        <v>2537142</v>
      </c>
      <c r="N38" s="6" t="n">
        <v>2588119</v>
      </c>
      <c r="O38" s="6" t="n">
        <v>2956085</v>
      </c>
      <c r="P38" s="6" t="n">
        <v>3193554</v>
      </c>
      <c r="Q38" s="6" t="n">
        <v>3802868</v>
      </c>
      <c r="R38" s="1" t="n">
        <v>4275359</v>
      </c>
      <c r="S38" s="1" t="n">
        <v>5809786</v>
      </c>
      <c r="T38" s="1" t="n">
        <v>6702929</v>
      </c>
      <c r="U38" s="1" t="n">
        <v>8639343</v>
      </c>
      <c r="V38" s="1" t="n">
        <v>9920000</v>
      </c>
      <c r="W38" s="1" t="n">
        <v>10639000</v>
      </c>
      <c r="X38" s="1" t="n">
        <v>11637000</v>
      </c>
      <c r="Y38" s="1" t="n">
        <v>13220000</v>
      </c>
      <c r="Z38" s="1" t="n">
        <v>14015000</v>
      </c>
      <c r="AA38" s="1" t="n">
        <v>14203000</v>
      </c>
      <c r="AB38" s="1" t="n">
        <v>14607000</v>
      </c>
      <c r="AC38" s="1" t="n">
        <v>15076000</v>
      </c>
      <c r="AD38" s="6" t="n">
        <v>15717000</v>
      </c>
      <c r="AE38" s="6" t="n">
        <v>15730000</v>
      </c>
      <c r="AF38" s="1" t="n">
        <v>16393000</v>
      </c>
      <c r="AG38" s="1" t="n">
        <v>16775000</v>
      </c>
      <c r="AH38" s="1" t="n">
        <v>16308000</v>
      </c>
      <c r="AI38" s="1" t="n">
        <v>16172000</v>
      </c>
      <c r="AJ38" s="1" t="n">
        <v>16641000</v>
      </c>
      <c r="AK38" s="1" t="n">
        <v>16753000</v>
      </c>
      <c r="AL38" s="1" t="n">
        <v>17505000</v>
      </c>
      <c r="AM38" s="1" t="n">
        <v>18062000</v>
      </c>
      <c r="AN38" s="1" t="n">
        <v>14694000</v>
      </c>
      <c r="AO38" s="1" t="n">
        <v>14784000</v>
      </c>
      <c r="AP38" s="1" t="n">
        <v>15532000</v>
      </c>
      <c r="AQ38" s="1" t="n">
        <v>15325662</v>
      </c>
      <c r="AR38" s="1" t="n">
        <v>16369089</v>
      </c>
      <c r="AS38" s="1" t="n">
        <v>16708603</v>
      </c>
      <c r="AT38" s="1" t="n">
        <v>17160536</v>
      </c>
      <c r="AU38" s="1" t="n">
        <v>17445454</v>
      </c>
      <c r="AV38" s="7" t="n">
        <v>18298182</v>
      </c>
      <c r="AW38" s="1" t="n">
        <v>18515060</v>
      </c>
      <c r="AX38" s="1" t="n">
        <v>15398088</v>
      </c>
      <c r="AY38" s="1" t="n">
        <v>15778875</v>
      </c>
    </row>
    <row r="39" customFormat="false" ht="17" hidden="false" customHeight="false" outlineLevel="0" collapsed="false">
      <c r="A39" s="5" t="s">
        <v>39</v>
      </c>
      <c r="C39" s="1" t="n">
        <v>192007</v>
      </c>
      <c r="D39" s="1" t="n">
        <v>162152</v>
      </c>
      <c r="E39" s="1" t="n">
        <v>187102</v>
      </c>
      <c r="F39" s="1" t="n">
        <v>205516</v>
      </c>
      <c r="G39" s="1" t="n">
        <v>260223</v>
      </c>
      <c r="H39" s="1" t="n">
        <v>298914</v>
      </c>
      <c r="I39" s="1" t="n">
        <v>453524</v>
      </c>
      <c r="J39" s="1" t="n">
        <v>916751</v>
      </c>
      <c r="K39" s="1" t="n">
        <v>1128287</v>
      </c>
      <c r="L39" s="1" t="n">
        <v>1473690</v>
      </c>
      <c r="M39" s="1" t="n">
        <v>1537520</v>
      </c>
      <c r="N39" s="6" t="n">
        <v>1627616</v>
      </c>
      <c r="O39" s="6" t="n">
        <v>1876205</v>
      </c>
      <c r="P39" s="6" t="n">
        <v>2144981</v>
      </c>
      <c r="Q39" s="6" t="n">
        <v>2587797</v>
      </c>
      <c r="R39" s="1" t="n">
        <v>3005328</v>
      </c>
      <c r="S39" s="1" t="n">
        <v>4046543</v>
      </c>
      <c r="T39" s="1" t="n">
        <v>4697683</v>
      </c>
      <c r="U39" s="1" t="n">
        <v>5696972</v>
      </c>
      <c r="V39" s="1" t="n">
        <v>6325000</v>
      </c>
      <c r="W39" s="1" t="n">
        <v>7737000</v>
      </c>
      <c r="X39" s="1" t="n">
        <v>8281000</v>
      </c>
      <c r="Y39" s="1" t="n">
        <v>9320000</v>
      </c>
      <c r="Z39" s="1" t="n">
        <v>9653000</v>
      </c>
      <c r="AA39" s="1" t="n">
        <v>10014000</v>
      </c>
      <c r="AB39" s="1" t="n">
        <v>10385000</v>
      </c>
      <c r="AC39" s="1" t="n">
        <v>10914000</v>
      </c>
      <c r="AD39" s="6" t="n">
        <v>11194000</v>
      </c>
      <c r="AE39" s="6" t="n">
        <v>11548000</v>
      </c>
      <c r="AF39" s="1" t="n">
        <v>12033000</v>
      </c>
      <c r="AG39" s="1" t="n">
        <v>12276000</v>
      </c>
      <c r="AH39" s="1" t="n">
        <v>12355000</v>
      </c>
      <c r="AI39" s="1" t="n">
        <v>12563000</v>
      </c>
      <c r="AJ39" s="1" t="n">
        <v>12845000</v>
      </c>
      <c r="AK39" s="1" t="n">
        <v>13441000</v>
      </c>
      <c r="AL39" s="1" t="n">
        <v>14189000</v>
      </c>
      <c r="AM39" s="1" t="n">
        <v>14874000</v>
      </c>
      <c r="AN39" s="1" t="n">
        <v>10681000</v>
      </c>
      <c r="AO39" s="1" t="n">
        <v>10901000</v>
      </c>
      <c r="AP39" s="1" t="n">
        <v>11530000</v>
      </c>
      <c r="AQ39" s="1" t="n">
        <v>11932036</v>
      </c>
      <c r="AR39" s="1" t="n">
        <v>12253914</v>
      </c>
      <c r="AS39" s="1" t="n">
        <v>12595056</v>
      </c>
      <c r="AT39" s="1" t="n">
        <v>12674209</v>
      </c>
      <c r="AU39" s="1" t="n">
        <v>13448629</v>
      </c>
      <c r="AV39" s="7" t="n">
        <v>14299721</v>
      </c>
      <c r="AW39" s="1" t="n">
        <v>13632397</v>
      </c>
      <c r="AX39" s="1" t="n">
        <v>11107486</v>
      </c>
      <c r="AY39" s="1" t="n">
        <v>11518572</v>
      </c>
    </row>
    <row r="40" customFormat="false" ht="17" hidden="false" customHeight="false" outlineLevel="0" collapsed="false">
      <c r="A40" s="5" t="s">
        <v>40</v>
      </c>
      <c r="C40" s="1" t="n">
        <v>370941</v>
      </c>
      <c r="D40" s="1" t="n">
        <v>363878</v>
      </c>
      <c r="E40" s="1" t="n">
        <v>444965</v>
      </c>
      <c r="F40" s="1" t="n">
        <v>448148</v>
      </c>
      <c r="G40" s="1" t="n">
        <v>532159</v>
      </c>
      <c r="H40" s="1" t="n">
        <v>753824</v>
      </c>
      <c r="I40" s="1" t="n">
        <v>1068487</v>
      </c>
      <c r="J40" s="1" t="n">
        <v>1801429</v>
      </c>
      <c r="K40" s="1" t="n">
        <v>2098264</v>
      </c>
      <c r="L40" s="1" t="n">
        <v>2384117</v>
      </c>
      <c r="M40" s="1" t="n">
        <v>2651112</v>
      </c>
      <c r="N40" s="6" t="n">
        <v>2734036</v>
      </c>
      <c r="O40" s="6" t="n">
        <v>3108951</v>
      </c>
      <c r="P40" s="6" t="n">
        <v>3271889</v>
      </c>
      <c r="Q40" s="6" t="n">
        <v>3827900</v>
      </c>
      <c r="R40" s="1" t="n">
        <v>4389336</v>
      </c>
      <c r="S40" s="1" t="n">
        <v>5356039</v>
      </c>
      <c r="T40" s="1" t="n">
        <v>6289178</v>
      </c>
      <c r="U40" s="1" t="n">
        <v>8164574</v>
      </c>
      <c r="V40" s="1" t="n">
        <v>9286000</v>
      </c>
      <c r="W40" s="1" t="n">
        <v>10670000</v>
      </c>
      <c r="X40" s="1" t="n">
        <v>11350000</v>
      </c>
      <c r="Y40" s="1" t="n">
        <v>13031000</v>
      </c>
      <c r="Z40" s="1" t="n">
        <v>13948000</v>
      </c>
      <c r="AA40" s="1" t="n">
        <v>14299000</v>
      </c>
      <c r="AB40" s="1" t="n">
        <v>15149000</v>
      </c>
      <c r="AC40" s="1" t="n">
        <v>15585000</v>
      </c>
      <c r="AD40" s="6" t="n">
        <v>16202000</v>
      </c>
      <c r="AE40" s="6" t="n">
        <v>16451000</v>
      </c>
      <c r="AF40" s="1" t="n">
        <v>17119000</v>
      </c>
      <c r="AG40" s="1" t="n">
        <v>18140000</v>
      </c>
      <c r="AH40" s="1" t="n">
        <v>18473000</v>
      </c>
      <c r="AI40" s="1" t="n">
        <v>18648000</v>
      </c>
      <c r="AJ40" s="1" t="n">
        <v>18936000</v>
      </c>
      <c r="AK40" s="1" t="n">
        <v>19764000</v>
      </c>
      <c r="AL40" s="1" t="n">
        <v>20790000</v>
      </c>
      <c r="AM40" s="1" t="n">
        <v>21981000</v>
      </c>
      <c r="AN40" s="1" t="n">
        <v>18729000</v>
      </c>
      <c r="AO40" s="1" t="n">
        <v>19335000</v>
      </c>
      <c r="AP40" s="1" t="n">
        <v>20130000</v>
      </c>
      <c r="AQ40" s="1" t="n">
        <v>20628851</v>
      </c>
      <c r="AR40" s="1" t="n">
        <v>21983504</v>
      </c>
      <c r="AS40" s="1" t="n">
        <v>22725790</v>
      </c>
      <c r="AT40" s="1" t="n">
        <v>23630239</v>
      </c>
      <c r="AU40" s="1" t="n">
        <v>22323626</v>
      </c>
      <c r="AV40" s="7" t="n">
        <v>23003178</v>
      </c>
      <c r="AW40" s="1" t="n">
        <v>22305879</v>
      </c>
      <c r="AX40" s="1" t="n">
        <v>17699887</v>
      </c>
      <c r="AY40" s="1" t="n">
        <v>15644391</v>
      </c>
    </row>
    <row r="41" customFormat="false" ht="17" hidden="false" customHeight="false" outlineLevel="0" collapsed="false">
      <c r="A41" s="5" t="s">
        <v>41</v>
      </c>
      <c r="C41" s="1" t="n">
        <v>372112</v>
      </c>
      <c r="D41" s="1" t="n">
        <v>390957</v>
      </c>
      <c r="E41" s="1" t="n">
        <v>569650</v>
      </c>
      <c r="F41" s="1" t="n">
        <v>590674</v>
      </c>
      <c r="G41" s="1" t="n">
        <v>679644</v>
      </c>
      <c r="H41" s="1" t="n">
        <v>721009</v>
      </c>
      <c r="I41" s="1" t="n">
        <v>1482216</v>
      </c>
      <c r="J41" s="1" t="n">
        <v>2076378</v>
      </c>
      <c r="K41" s="1" t="n">
        <v>2438882</v>
      </c>
      <c r="L41" s="1" t="n">
        <v>2920732</v>
      </c>
      <c r="M41" s="1" t="n">
        <v>3312882</v>
      </c>
      <c r="N41" s="6" t="n">
        <v>3611604</v>
      </c>
      <c r="O41" s="6" t="n">
        <v>3992652</v>
      </c>
      <c r="P41" s="6" t="n">
        <v>3963438</v>
      </c>
      <c r="Q41" s="6" t="n">
        <v>4659781</v>
      </c>
      <c r="R41" s="1" t="n">
        <v>5018953</v>
      </c>
      <c r="S41" s="1" t="n">
        <v>5760920</v>
      </c>
      <c r="T41" s="1" t="n">
        <v>6792626</v>
      </c>
      <c r="U41" s="1" t="n">
        <v>9302154</v>
      </c>
      <c r="V41" s="1" t="n">
        <v>10550000</v>
      </c>
      <c r="W41" s="1" t="n">
        <v>12320000</v>
      </c>
      <c r="X41" s="1" t="n">
        <v>12583000</v>
      </c>
      <c r="Y41" s="1" t="n">
        <v>13985000</v>
      </c>
      <c r="Z41" s="1" t="n">
        <v>14328000</v>
      </c>
      <c r="AA41" s="1" t="n">
        <v>14279000</v>
      </c>
      <c r="AB41" s="1" t="n">
        <v>14573000</v>
      </c>
      <c r="AC41" s="1" t="n">
        <v>14685000</v>
      </c>
      <c r="AD41" s="6" t="n">
        <v>15330000</v>
      </c>
      <c r="AE41" s="6" t="n">
        <v>15556000</v>
      </c>
      <c r="AF41" s="1" t="n">
        <v>16155000</v>
      </c>
      <c r="AG41" s="1" t="n">
        <v>16455000</v>
      </c>
      <c r="AH41" s="1" t="n">
        <v>15958000</v>
      </c>
      <c r="AI41" s="1" t="n">
        <v>15501000</v>
      </c>
      <c r="AJ41" s="1" t="n">
        <v>15653000</v>
      </c>
      <c r="AK41" s="1" t="n">
        <v>15727000</v>
      </c>
      <c r="AL41" s="1" t="n">
        <v>16714000</v>
      </c>
      <c r="AM41" s="1" t="n">
        <v>17575000</v>
      </c>
      <c r="AN41" s="1" t="n">
        <v>12249000</v>
      </c>
      <c r="AO41" s="1" t="n">
        <v>12536000</v>
      </c>
      <c r="AP41" s="1" t="n">
        <v>13293000</v>
      </c>
      <c r="AQ41" s="1" t="n">
        <v>13650542</v>
      </c>
      <c r="AR41" s="1" t="n">
        <v>14248704</v>
      </c>
      <c r="AS41" s="1" t="n">
        <v>14517581</v>
      </c>
      <c r="AT41" s="1" t="n">
        <v>14469952</v>
      </c>
      <c r="AU41" s="1" t="n">
        <v>14433602</v>
      </c>
      <c r="AV41" s="7" t="n">
        <v>14733243</v>
      </c>
      <c r="AW41" s="1" t="n">
        <v>14399920</v>
      </c>
      <c r="AX41" s="1" t="n">
        <v>11592807</v>
      </c>
      <c r="AY41" s="1" t="n">
        <v>12388655</v>
      </c>
    </row>
    <row r="42" customFormat="false" ht="17" hidden="false" customHeight="false" outlineLevel="0" collapsed="false">
      <c r="A42" s="5" t="s">
        <v>42</v>
      </c>
      <c r="C42" s="1" t="n">
        <v>782284</v>
      </c>
      <c r="D42" s="1" t="n">
        <v>789410</v>
      </c>
      <c r="E42" s="1" t="n">
        <v>937962</v>
      </c>
      <c r="F42" s="1" t="n">
        <v>1333361</v>
      </c>
      <c r="G42" s="1" t="n">
        <v>1795780</v>
      </c>
      <c r="H42" s="1" t="n">
        <v>2584263</v>
      </c>
      <c r="I42" s="1" t="n">
        <v>4141187</v>
      </c>
      <c r="J42" s="1" t="n">
        <v>7039169</v>
      </c>
      <c r="K42" s="1" t="n">
        <v>8345652</v>
      </c>
      <c r="L42" s="1" t="n">
        <v>10174167</v>
      </c>
      <c r="M42" s="1" t="n">
        <v>11767820</v>
      </c>
      <c r="N42" s="6" t="n">
        <v>13283163</v>
      </c>
      <c r="O42" s="6" t="n">
        <v>15300157</v>
      </c>
      <c r="P42" s="6" t="n">
        <v>16929331</v>
      </c>
      <c r="Q42" s="6" t="n">
        <v>20308415</v>
      </c>
      <c r="R42" s="1" t="n">
        <v>22560139</v>
      </c>
      <c r="S42" s="1" t="n">
        <v>26496539</v>
      </c>
      <c r="T42" s="1" t="n">
        <v>29033013</v>
      </c>
      <c r="U42" s="1" t="n">
        <v>35655120</v>
      </c>
      <c r="V42" s="1" t="n">
        <v>40648000</v>
      </c>
      <c r="W42" s="1" t="n">
        <v>45999000</v>
      </c>
      <c r="X42" s="1" t="n">
        <v>50483000</v>
      </c>
      <c r="Y42" s="1" t="n">
        <v>57228000</v>
      </c>
      <c r="Z42" s="1" t="n">
        <v>59129000</v>
      </c>
      <c r="AA42" s="1" t="n">
        <v>62192000</v>
      </c>
      <c r="AB42" s="1" t="n">
        <v>67380000</v>
      </c>
      <c r="AC42" s="1" t="n">
        <v>71571000</v>
      </c>
      <c r="AD42" s="6" t="n">
        <v>75688000</v>
      </c>
      <c r="AE42" s="6" t="n">
        <v>79976000</v>
      </c>
      <c r="AF42" s="1" t="n">
        <v>80881000</v>
      </c>
      <c r="AG42" s="1" t="n">
        <v>81442000</v>
      </c>
      <c r="AH42" s="1" t="n">
        <v>81960000</v>
      </c>
      <c r="AI42" s="1" t="n">
        <v>80720000</v>
      </c>
      <c r="AJ42" s="1" t="n">
        <v>81594000</v>
      </c>
      <c r="AK42" s="1" t="n">
        <v>80720000</v>
      </c>
      <c r="AL42" s="1" t="n">
        <v>80854000</v>
      </c>
      <c r="AM42" s="1" t="n">
        <v>81510000</v>
      </c>
      <c r="AN42" s="1" t="n">
        <v>69775000</v>
      </c>
      <c r="AO42" s="1" t="n">
        <v>70315000</v>
      </c>
      <c r="AP42" s="1" t="n">
        <v>75120000</v>
      </c>
      <c r="AQ42" s="1" t="n">
        <v>72562455</v>
      </c>
      <c r="AR42" s="1" t="n">
        <v>76621371</v>
      </c>
      <c r="AS42" s="1" t="n">
        <v>78533553</v>
      </c>
      <c r="AT42" s="1" t="n">
        <v>80451066</v>
      </c>
      <c r="AU42" s="1" t="n">
        <v>81932383</v>
      </c>
      <c r="AV42" s="7" t="n">
        <v>84285865</v>
      </c>
      <c r="AW42" s="1" t="n">
        <v>80806603</v>
      </c>
      <c r="AX42" s="1" t="n">
        <v>66697708</v>
      </c>
      <c r="AY42" s="1" t="n">
        <v>70520156</v>
      </c>
    </row>
    <row r="43" customFormat="false" ht="17" hidden="false" customHeight="false" outlineLevel="0" collapsed="false">
      <c r="A43" s="5" t="s">
        <v>43</v>
      </c>
      <c r="C43" s="1" t="n">
        <v>235053</v>
      </c>
      <c r="D43" s="1" t="n">
        <v>223277</v>
      </c>
      <c r="E43" s="1" t="n">
        <v>242707</v>
      </c>
      <c r="F43" s="1" t="n">
        <v>279327</v>
      </c>
      <c r="G43" s="1" t="n">
        <v>309653</v>
      </c>
      <c r="H43" s="1" t="n">
        <v>412748</v>
      </c>
      <c r="I43" s="1" t="n">
        <v>922499</v>
      </c>
      <c r="J43" s="1" t="n">
        <v>1226385</v>
      </c>
      <c r="K43" s="1" t="n">
        <v>1452294</v>
      </c>
      <c r="L43" s="1" t="n">
        <v>1690483</v>
      </c>
      <c r="M43" s="1" t="n">
        <v>1975562</v>
      </c>
      <c r="N43" s="6" t="n">
        <v>2153234</v>
      </c>
      <c r="O43" s="6" t="n">
        <v>2351173</v>
      </c>
      <c r="P43" s="6" t="n">
        <v>2568004</v>
      </c>
      <c r="Q43" s="6" t="n">
        <v>2991983</v>
      </c>
      <c r="R43" s="1" t="n">
        <v>3235354</v>
      </c>
      <c r="S43" s="1" t="n">
        <v>4294148</v>
      </c>
      <c r="T43" s="1" t="n">
        <v>5248459</v>
      </c>
      <c r="U43" s="1" t="n">
        <v>6332927</v>
      </c>
      <c r="V43" s="1" t="n">
        <v>7318000</v>
      </c>
      <c r="W43" s="1" t="n">
        <v>8436000</v>
      </c>
      <c r="X43" s="1" t="n">
        <v>8876000</v>
      </c>
      <c r="Y43" s="1" t="n">
        <v>10008000</v>
      </c>
      <c r="Z43" s="1" t="n">
        <v>10223000</v>
      </c>
      <c r="AA43" s="1" t="n">
        <v>10778000</v>
      </c>
      <c r="AB43" s="1" t="n">
        <v>11559000</v>
      </c>
      <c r="AC43" s="1" t="n">
        <v>11964000</v>
      </c>
      <c r="AD43" s="6" t="n">
        <v>12225000</v>
      </c>
      <c r="AE43" s="6" t="n">
        <v>12722000</v>
      </c>
      <c r="AF43" s="1" t="n">
        <v>13404000</v>
      </c>
      <c r="AG43" s="1" t="n">
        <v>14395000</v>
      </c>
      <c r="AH43" s="1" t="n">
        <v>14352000</v>
      </c>
      <c r="AI43" s="1" t="n">
        <v>14502000</v>
      </c>
      <c r="AJ43" s="1" t="n">
        <v>15029000</v>
      </c>
      <c r="AK43" s="1" t="n">
        <v>15840000</v>
      </c>
      <c r="AL43" s="1" t="n">
        <v>16725000</v>
      </c>
      <c r="AM43" s="1" t="n">
        <v>17477000</v>
      </c>
      <c r="AN43" s="1" t="n">
        <v>14127000</v>
      </c>
      <c r="AO43" s="1" t="n">
        <v>14637000</v>
      </c>
      <c r="AP43" s="1" t="n">
        <v>15316000</v>
      </c>
      <c r="AQ43" s="1" t="n">
        <v>15465108</v>
      </c>
      <c r="AR43" s="1" t="n">
        <v>16171003</v>
      </c>
      <c r="AS43" s="1" t="n">
        <v>16621027</v>
      </c>
      <c r="AT43" s="1" t="n">
        <v>17104251</v>
      </c>
      <c r="AU43" s="1" t="n">
        <v>16709711</v>
      </c>
      <c r="AV43" s="7" t="n">
        <v>17704873</v>
      </c>
      <c r="AW43" s="1" t="n">
        <v>18041083</v>
      </c>
      <c r="AX43" s="1" t="n">
        <v>15412870</v>
      </c>
      <c r="AY43" s="1" t="n">
        <v>15219027</v>
      </c>
    </row>
    <row r="44" customFormat="false" ht="17" hidden="false" customHeight="false" outlineLevel="0" collapsed="false">
      <c r="A44" s="5" t="s">
        <v>44</v>
      </c>
      <c r="C44" s="1" t="n">
        <v>435520</v>
      </c>
      <c r="D44" s="1" t="n">
        <v>551203</v>
      </c>
      <c r="E44" s="1" t="n">
        <v>524564</v>
      </c>
      <c r="F44" s="1" t="n">
        <v>642223</v>
      </c>
      <c r="G44" s="1" t="n">
        <v>728963</v>
      </c>
      <c r="H44" s="1" t="n">
        <v>978854</v>
      </c>
      <c r="I44" s="1" t="n">
        <v>1530928</v>
      </c>
      <c r="J44" s="1" t="n">
        <v>2063180</v>
      </c>
      <c r="K44" s="1" t="n">
        <v>2541635</v>
      </c>
      <c r="L44" s="1" t="n">
        <v>3089204</v>
      </c>
      <c r="M44" s="1" t="n">
        <v>3467396</v>
      </c>
      <c r="N44" s="6" t="n">
        <v>3890993</v>
      </c>
      <c r="O44" s="6" t="n">
        <v>4456180</v>
      </c>
      <c r="P44" s="6" t="n">
        <v>5027140</v>
      </c>
      <c r="Q44" s="6" t="n">
        <v>6244332</v>
      </c>
      <c r="R44" s="1" t="n">
        <v>6984095</v>
      </c>
      <c r="S44" s="1" t="n">
        <v>9223460</v>
      </c>
      <c r="T44" s="1" t="n">
        <v>11517732</v>
      </c>
      <c r="U44" s="1" t="n">
        <v>14086915</v>
      </c>
      <c r="V44" s="1" t="n">
        <v>17159000</v>
      </c>
      <c r="W44" s="1" t="n">
        <v>20565000</v>
      </c>
      <c r="X44" s="1" t="n">
        <v>22814000</v>
      </c>
      <c r="Y44" s="1" t="n">
        <v>25855000</v>
      </c>
      <c r="Z44" s="1" t="n">
        <v>28391000</v>
      </c>
      <c r="AA44" s="1" t="n">
        <v>28684000</v>
      </c>
      <c r="AB44" s="1" t="n">
        <v>30151000</v>
      </c>
      <c r="AC44" s="1" t="n">
        <v>31378000</v>
      </c>
      <c r="AD44" s="6" t="n">
        <v>32822000</v>
      </c>
      <c r="AE44" s="6" t="n">
        <v>33735000</v>
      </c>
      <c r="AF44" s="1" t="n">
        <v>34898000</v>
      </c>
      <c r="AG44" s="1" t="n">
        <v>34708000</v>
      </c>
      <c r="AH44" s="1" t="n">
        <v>35103000</v>
      </c>
      <c r="AI44" s="1" t="n">
        <v>35292000</v>
      </c>
      <c r="AJ44" s="1" t="n">
        <v>36435000</v>
      </c>
      <c r="AK44" s="1" t="n">
        <v>37560000</v>
      </c>
      <c r="AL44" s="1" t="n">
        <v>47222000</v>
      </c>
      <c r="AM44" s="1" t="n">
        <v>41764000</v>
      </c>
      <c r="AN44" s="1" t="n">
        <v>33186000</v>
      </c>
      <c r="AO44" s="1" t="n">
        <v>33668000</v>
      </c>
      <c r="AP44" s="1" t="n">
        <v>35132000</v>
      </c>
      <c r="AQ44" s="1" t="n">
        <v>36087676</v>
      </c>
      <c r="AR44" s="1" t="n">
        <v>37106213</v>
      </c>
      <c r="AS44" s="1" t="n">
        <v>38199937</v>
      </c>
      <c r="AT44" s="1" t="n">
        <v>38396536</v>
      </c>
      <c r="AU44" s="1" t="n">
        <v>39074638</v>
      </c>
      <c r="AV44" s="7" t="n">
        <v>40019305</v>
      </c>
      <c r="AW44" s="1" t="n">
        <v>39076637</v>
      </c>
      <c r="AX44" s="1" t="n">
        <v>33768412</v>
      </c>
      <c r="AY44" s="1" t="n">
        <v>31420832</v>
      </c>
    </row>
    <row r="45" customFormat="false" ht="17" hidden="false" customHeight="false" outlineLevel="0" collapsed="false">
      <c r="A45" s="5" t="s">
        <v>45</v>
      </c>
      <c r="C45" s="1" t="n">
        <v>531821</v>
      </c>
      <c r="D45" s="1" t="n">
        <v>592292</v>
      </c>
      <c r="E45" s="1" t="n">
        <v>653579</v>
      </c>
      <c r="F45" s="1" t="n">
        <v>495953</v>
      </c>
      <c r="G45" s="1" t="n">
        <v>809662</v>
      </c>
      <c r="H45" s="1" t="n">
        <v>1045776</v>
      </c>
      <c r="I45" s="1" t="n">
        <v>1220457</v>
      </c>
      <c r="J45" s="1" t="n">
        <v>2559782</v>
      </c>
      <c r="K45" s="1" t="n">
        <v>3086627</v>
      </c>
      <c r="L45" s="1" t="n">
        <v>3761868</v>
      </c>
      <c r="M45" s="1" t="n">
        <v>4628782</v>
      </c>
      <c r="N45" s="6" t="n">
        <v>4860723</v>
      </c>
      <c r="O45" s="6" t="n">
        <v>5593500</v>
      </c>
      <c r="P45" s="6" t="n">
        <v>6272989</v>
      </c>
      <c r="Q45" s="6" t="n">
        <v>7761186</v>
      </c>
      <c r="R45" s="1" t="n">
        <v>8818650</v>
      </c>
      <c r="S45" s="1" t="n">
        <v>11531925</v>
      </c>
      <c r="T45" s="1" t="n">
        <v>12805470</v>
      </c>
      <c r="U45" s="1" t="n">
        <v>17242784</v>
      </c>
      <c r="V45" s="1" t="n">
        <v>19924000</v>
      </c>
      <c r="W45" s="1" t="n">
        <v>22259000</v>
      </c>
      <c r="X45" s="1" t="n">
        <v>23523000</v>
      </c>
      <c r="Y45" s="1" t="n">
        <v>26450000</v>
      </c>
      <c r="Z45" s="1" t="n">
        <v>26155000</v>
      </c>
      <c r="AA45" s="1" t="n">
        <v>26344000</v>
      </c>
      <c r="AB45" s="1" t="n">
        <v>27165000</v>
      </c>
      <c r="AC45" s="1" t="n">
        <v>29099000</v>
      </c>
      <c r="AD45" s="6" t="n">
        <v>29171000</v>
      </c>
      <c r="AE45" s="6" t="n">
        <v>29582000</v>
      </c>
      <c r="AF45" s="1" t="n">
        <v>30096000</v>
      </c>
      <c r="AG45" s="1" t="n">
        <v>29630000</v>
      </c>
      <c r="AH45" s="1" t="n">
        <v>27142000</v>
      </c>
      <c r="AI45" s="1" t="n">
        <v>26889000</v>
      </c>
      <c r="AJ45" s="1" t="n">
        <v>27391000</v>
      </c>
      <c r="AK45" s="1" t="n">
        <v>28531000</v>
      </c>
      <c r="AL45" s="1" t="n">
        <v>29403000</v>
      </c>
      <c r="AM45" s="1" t="n">
        <v>31208000</v>
      </c>
      <c r="AN45" s="1" t="n">
        <v>21251000</v>
      </c>
      <c r="AO45" s="1" t="n">
        <v>22736000</v>
      </c>
      <c r="AP45" s="1" t="n">
        <v>23620000</v>
      </c>
      <c r="AQ45" s="1" t="n">
        <v>24406188</v>
      </c>
      <c r="AR45" s="1" t="n">
        <v>26249398</v>
      </c>
      <c r="AS45" s="1" t="n">
        <v>27421392</v>
      </c>
      <c r="AT45" s="1" t="n">
        <v>28273984</v>
      </c>
      <c r="AU45" s="1" t="n">
        <v>28786441</v>
      </c>
      <c r="AV45" s="7" t="n">
        <v>29947825</v>
      </c>
      <c r="AW45" s="1" t="n">
        <v>28931814</v>
      </c>
      <c r="AX45" s="1" t="n">
        <v>20488668</v>
      </c>
      <c r="AY45" s="1" t="n">
        <v>20712144</v>
      </c>
    </row>
    <row r="46" customFormat="false" ht="17" hidden="false" customHeight="false" outlineLevel="0" collapsed="false">
      <c r="A46" s="5" t="s">
        <v>46</v>
      </c>
      <c r="C46" s="1" t="n">
        <v>150518</v>
      </c>
      <c r="D46" s="1" t="n">
        <v>263608</v>
      </c>
      <c r="E46" s="1" t="n">
        <v>321094</v>
      </c>
      <c r="F46" s="1" t="n">
        <v>356677</v>
      </c>
      <c r="G46" s="1" t="n">
        <v>372748</v>
      </c>
      <c r="H46" s="1" t="n">
        <v>474858</v>
      </c>
      <c r="I46" s="1" t="n">
        <v>1086917</v>
      </c>
      <c r="J46" s="1" t="n">
        <v>1242987</v>
      </c>
      <c r="K46" s="1" t="n">
        <v>1585066</v>
      </c>
      <c r="L46" s="1" t="n">
        <v>1905719</v>
      </c>
      <c r="M46" s="1" t="n">
        <v>2208044</v>
      </c>
      <c r="N46" s="6" t="n">
        <v>2486260</v>
      </c>
      <c r="O46" s="6" t="n">
        <v>2929985</v>
      </c>
      <c r="P46" s="6" t="n">
        <v>3145440</v>
      </c>
      <c r="Q46" s="6" t="n">
        <v>3862603</v>
      </c>
      <c r="R46" s="1" t="n">
        <v>3398267</v>
      </c>
      <c r="S46" s="1" t="n">
        <v>5465675</v>
      </c>
      <c r="T46" s="1" t="n">
        <v>6160851</v>
      </c>
      <c r="U46" s="1" t="n">
        <v>8649665</v>
      </c>
      <c r="V46" s="1" t="n">
        <v>9854000</v>
      </c>
      <c r="W46" s="1" t="n">
        <v>11389000</v>
      </c>
      <c r="X46" s="1" t="n">
        <v>12041000</v>
      </c>
      <c r="Y46" s="1" t="n">
        <v>13503000</v>
      </c>
      <c r="Z46" s="1" t="n">
        <v>14296000</v>
      </c>
      <c r="AA46" s="1" t="n">
        <v>14114000</v>
      </c>
      <c r="AB46" s="1" t="n">
        <v>14945000</v>
      </c>
      <c r="AC46" s="1" t="n">
        <v>15569000</v>
      </c>
      <c r="AD46" s="6" t="n">
        <v>16192000</v>
      </c>
      <c r="AE46" s="6" t="n">
        <v>16891000</v>
      </c>
      <c r="AF46" s="1" t="n">
        <v>17297000</v>
      </c>
      <c r="AG46" s="1" t="n">
        <v>17875000</v>
      </c>
      <c r="AH46" s="1" t="n">
        <v>17924000</v>
      </c>
      <c r="AI46" s="1" t="n">
        <v>18242000</v>
      </c>
      <c r="AJ46" s="1" t="n">
        <v>18932000</v>
      </c>
      <c r="AK46" s="1" t="n">
        <v>19579000</v>
      </c>
      <c r="AL46" s="1" t="n">
        <v>20315000</v>
      </c>
      <c r="AM46" s="1" t="n">
        <v>21229000</v>
      </c>
      <c r="AN46" s="1" t="n">
        <v>16923000</v>
      </c>
      <c r="AO46" s="1" t="n">
        <v>16048000</v>
      </c>
      <c r="AP46" s="1" t="n">
        <v>16706000</v>
      </c>
      <c r="AQ46" s="1" t="n">
        <v>16976002</v>
      </c>
      <c r="AR46" s="1" t="n">
        <v>17166540</v>
      </c>
      <c r="AS46" s="1" t="n">
        <v>17746967</v>
      </c>
      <c r="AT46" s="1" t="n">
        <v>18571905</v>
      </c>
      <c r="AU46" s="1" t="n">
        <v>18838663</v>
      </c>
      <c r="AV46" s="7" t="n">
        <v>19493345</v>
      </c>
      <c r="AW46" s="1" t="n">
        <v>18931837</v>
      </c>
      <c r="AX46" s="1" t="n">
        <v>13221707</v>
      </c>
      <c r="AY46" s="1" t="n">
        <v>13251479</v>
      </c>
    </row>
    <row r="47" customFormat="false" ht="17" hidden="false" customHeight="false" outlineLevel="0" collapsed="false">
      <c r="A47" s="5" t="s">
        <v>47</v>
      </c>
      <c r="C47" s="1" t="n">
        <v>239374</v>
      </c>
      <c r="D47" s="1" t="n">
        <v>276589</v>
      </c>
      <c r="E47" s="1" t="n">
        <v>335371</v>
      </c>
      <c r="F47" s="1" t="n">
        <v>404248</v>
      </c>
      <c r="G47" s="1" t="n">
        <v>388669</v>
      </c>
      <c r="H47" s="1" t="n">
        <v>516812</v>
      </c>
      <c r="I47" s="1" t="n">
        <v>912256</v>
      </c>
      <c r="J47" s="1" t="n">
        <v>1649682</v>
      </c>
      <c r="K47" s="1" t="n">
        <v>2040229</v>
      </c>
      <c r="L47" s="1" t="n">
        <v>2562279</v>
      </c>
      <c r="M47" s="1" t="n">
        <v>2918366</v>
      </c>
      <c r="N47" s="6" t="n">
        <v>2978074</v>
      </c>
      <c r="O47" s="6" t="n">
        <v>3339842</v>
      </c>
      <c r="P47" s="6" t="n">
        <v>3598904</v>
      </c>
      <c r="Q47" s="6" t="n">
        <v>4248795</v>
      </c>
      <c r="R47" s="1" t="n">
        <v>4657959</v>
      </c>
      <c r="S47" s="1" t="n">
        <v>5900834</v>
      </c>
      <c r="T47" s="1" t="n">
        <v>6371056</v>
      </c>
      <c r="U47" s="1" t="n">
        <v>8513457</v>
      </c>
      <c r="V47" s="1" t="n">
        <v>10002000</v>
      </c>
      <c r="W47" s="1" t="n">
        <v>11535000</v>
      </c>
      <c r="X47" s="1" t="n">
        <v>12456000</v>
      </c>
      <c r="Y47" s="1" t="n">
        <v>13802000</v>
      </c>
      <c r="Z47" s="1" t="n">
        <v>14164000</v>
      </c>
      <c r="AA47" s="1" t="n">
        <v>14581000</v>
      </c>
      <c r="AB47" s="1" t="n">
        <v>15102000</v>
      </c>
      <c r="AC47" s="1" t="n">
        <v>15634000</v>
      </c>
      <c r="AD47" s="6" t="n">
        <v>16229000</v>
      </c>
      <c r="AE47" s="6" t="n">
        <v>16290000</v>
      </c>
      <c r="AF47" s="1" t="n">
        <v>16948000</v>
      </c>
      <c r="AG47" s="1" t="n">
        <v>16490000</v>
      </c>
      <c r="AH47" s="1" t="n">
        <v>16788000</v>
      </c>
      <c r="AI47" s="1" t="n">
        <v>16673000</v>
      </c>
      <c r="AJ47" s="1" t="n">
        <v>16844000</v>
      </c>
      <c r="AK47" s="1" t="n">
        <v>17333000</v>
      </c>
      <c r="AL47" s="1" t="n">
        <v>18385000</v>
      </c>
      <c r="AM47" s="1" t="n">
        <v>18905000</v>
      </c>
      <c r="AN47" s="1" t="n">
        <v>12870000</v>
      </c>
      <c r="AO47" s="1" t="n">
        <v>13590000</v>
      </c>
      <c r="AP47" s="1" t="n">
        <v>13812000</v>
      </c>
      <c r="AQ47" s="1" t="n">
        <v>14431186</v>
      </c>
      <c r="AR47" s="1" t="n">
        <v>15316295</v>
      </c>
      <c r="AS47" s="1" t="n">
        <v>15569167</v>
      </c>
      <c r="AT47" s="1" t="n">
        <v>16498034</v>
      </c>
      <c r="AU47" s="1" t="n">
        <v>17330232</v>
      </c>
      <c r="AV47" s="7" t="n">
        <v>18159426</v>
      </c>
      <c r="AW47" s="1" t="n">
        <v>17230268</v>
      </c>
      <c r="AX47" s="1" t="n">
        <v>13130618</v>
      </c>
      <c r="AY47" s="1" t="n">
        <v>13631664</v>
      </c>
    </row>
    <row r="48" customFormat="false" ht="17" hidden="false" customHeight="false" outlineLevel="0" collapsed="false">
      <c r="A48" s="5" t="s">
        <v>48</v>
      </c>
      <c r="C48" s="1" t="n">
        <v>524576</v>
      </c>
      <c r="D48" s="1" t="n">
        <v>514478</v>
      </c>
      <c r="E48" s="1" t="n">
        <v>642802</v>
      </c>
      <c r="F48" s="1" t="n">
        <v>670017</v>
      </c>
      <c r="G48" s="1" t="n">
        <v>638335</v>
      </c>
      <c r="H48" s="1" t="n">
        <v>822547</v>
      </c>
      <c r="I48" s="1" t="n">
        <v>2161708</v>
      </c>
      <c r="J48" s="1" t="n">
        <v>2753587</v>
      </c>
      <c r="K48" s="1" t="n">
        <v>3377659</v>
      </c>
      <c r="L48" s="1" t="n">
        <v>4019149</v>
      </c>
      <c r="M48" s="6" t="n">
        <v>4449633</v>
      </c>
      <c r="N48" s="6" t="n">
        <v>4660271</v>
      </c>
      <c r="O48" s="6" t="n">
        <v>5546850</v>
      </c>
      <c r="P48" s="6" t="n">
        <v>6205923</v>
      </c>
      <c r="Q48" s="6" t="n">
        <v>7430445</v>
      </c>
      <c r="R48" s="1" t="n">
        <v>8369371</v>
      </c>
      <c r="S48" s="1" t="n">
        <v>11413804</v>
      </c>
      <c r="T48" s="1" t="n">
        <v>13651857</v>
      </c>
      <c r="U48" s="1" t="n">
        <v>17665880</v>
      </c>
      <c r="V48" s="1" t="n">
        <v>21054000</v>
      </c>
      <c r="W48" s="1" t="n">
        <v>23111000</v>
      </c>
      <c r="X48" s="1" t="n">
        <v>25180000</v>
      </c>
      <c r="Y48" s="1" t="n">
        <v>29567000</v>
      </c>
      <c r="Z48" s="1" t="n">
        <v>30837000</v>
      </c>
      <c r="AA48" s="1" t="n">
        <v>29673000</v>
      </c>
      <c r="AB48" s="1" t="n">
        <v>30913000</v>
      </c>
      <c r="AC48" s="6" t="n">
        <v>31935000</v>
      </c>
      <c r="AD48" s="6" t="n">
        <v>33205000</v>
      </c>
      <c r="AE48" s="6" t="n">
        <v>33907000</v>
      </c>
      <c r="AF48" s="1" t="n">
        <v>34578000</v>
      </c>
      <c r="AG48" s="1" t="n">
        <v>34145000</v>
      </c>
      <c r="AH48" s="1" t="n">
        <v>33003000</v>
      </c>
      <c r="AI48" s="1" t="n">
        <v>34134000</v>
      </c>
      <c r="AJ48" s="1" t="n">
        <v>34366000</v>
      </c>
      <c r="AK48" s="1" t="n">
        <v>35947000</v>
      </c>
      <c r="AL48" s="1" t="n">
        <v>37590000</v>
      </c>
      <c r="AM48" s="1" t="n">
        <v>39941000</v>
      </c>
      <c r="AN48" s="1" t="n">
        <v>29488000</v>
      </c>
      <c r="AO48" s="1" t="n">
        <v>30154000</v>
      </c>
      <c r="AP48" s="1" t="n">
        <v>31175000</v>
      </c>
      <c r="AQ48" s="1" t="n">
        <v>31902982</v>
      </c>
      <c r="AR48" s="1" t="n">
        <v>33997264</v>
      </c>
      <c r="AS48" s="1" t="n">
        <v>35654933</v>
      </c>
      <c r="AT48" s="1" t="n">
        <v>36522143</v>
      </c>
      <c r="AU48" s="1" t="n">
        <v>37484786</v>
      </c>
      <c r="AV48" s="7" t="n">
        <v>38770543</v>
      </c>
      <c r="AW48" s="1" t="n">
        <v>38270753</v>
      </c>
      <c r="AX48" s="1" t="n">
        <v>31688936</v>
      </c>
      <c r="AY48" s="1" t="n">
        <v>29173306</v>
      </c>
    </row>
    <row r="49" customFormat="false" ht="17" hidden="false" customHeight="false" outlineLevel="0" collapsed="false">
      <c r="A49" s="5" t="s">
        <v>49</v>
      </c>
      <c r="J49" s="6"/>
      <c r="K49" s="6"/>
      <c r="M49" s="6"/>
      <c r="N49" s="6"/>
      <c r="O49" s="6"/>
      <c r="P49" s="6"/>
      <c r="Q49" s="6"/>
      <c r="R49" s="1" t="n">
        <v>242167061</v>
      </c>
      <c r="S49" s="1" t="n">
        <v>4001865</v>
      </c>
      <c r="T49" s="1" t="n">
        <v>4282462</v>
      </c>
      <c r="U49" s="1" t="n">
        <v>5663192</v>
      </c>
      <c r="V49" s="1" t="n">
        <v>6886000</v>
      </c>
      <c r="W49" s="1" t="n">
        <v>7325000</v>
      </c>
      <c r="X49" s="1" t="n">
        <v>8790000</v>
      </c>
      <c r="Y49" s="1" t="n">
        <v>10310000</v>
      </c>
      <c r="Z49" s="6" t="n">
        <v>11330000</v>
      </c>
      <c r="AA49" s="6" t="n">
        <v>11600000</v>
      </c>
      <c r="AB49" s="1" t="n">
        <v>12797000</v>
      </c>
      <c r="AC49" s="6" t="n">
        <v>14100000</v>
      </c>
      <c r="AD49" s="6" t="n">
        <v>14594000</v>
      </c>
      <c r="AE49" s="6" t="n">
        <v>14779000</v>
      </c>
      <c r="AF49" s="1" t="n">
        <v>15630000</v>
      </c>
      <c r="AG49" s="1" t="n">
        <v>16412000</v>
      </c>
      <c r="AH49" s="1" t="n">
        <v>17078000</v>
      </c>
      <c r="AI49" s="1" t="n">
        <v>17966000</v>
      </c>
      <c r="AJ49" s="1" t="n">
        <v>18875000</v>
      </c>
      <c r="AK49" s="1" t="n">
        <v>19531000</v>
      </c>
      <c r="AL49" s="1" t="n">
        <v>20388000</v>
      </c>
      <c r="AM49" s="1" t="n">
        <v>22098000</v>
      </c>
      <c r="AN49" s="1" t="n">
        <v>18957000</v>
      </c>
      <c r="AO49" s="1" t="n">
        <v>20088000</v>
      </c>
      <c r="AP49" s="1" t="n">
        <v>21069000</v>
      </c>
      <c r="AQ49" s="1" t="n">
        <v>21856199</v>
      </c>
      <c r="AR49" s="1" t="n">
        <v>22879668</v>
      </c>
      <c r="AS49" s="1" t="n">
        <v>24096293</v>
      </c>
      <c r="AT49" s="1" t="n">
        <v>25122059</v>
      </c>
      <c r="AU49" s="1" t="n">
        <v>25663229</v>
      </c>
      <c r="AV49" s="7" t="n">
        <v>27082981</v>
      </c>
      <c r="AW49" s="1" t="n">
        <v>25541427</v>
      </c>
      <c r="AX49" s="1" t="n">
        <v>19058388</v>
      </c>
      <c r="AY49" s="1" t="n">
        <v>19532658</v>
      </c>
    </row>
    <row r="50" customFormat="false" ht="17" hidden="false" customHeight="false" outlineLevel="0" collapsed="false">
      <c r="A50" s="5" t="s">
        <v>50</v>
      </c>
      <c r="B50" s="1" t="n">
        <f aca="false">SUM(B3:B48)</f>
        <v>0</v>
      </c>
      <c r="C50" s="1" t="n">
        <f aca="false">SUM(C3:C48)</f>
        <v>23183401</v>
      </c>
      <c r="D50" s="1" t="n">
        <f aca="false">SUM(D3:D48)</f>
        <v>23680797</v>
      </c>
      <c r="E50" s="1" t="n">
        <f aca="false">SUM(E3:E48)</f>
        <v>26959177</v>
      </c>
      <c r="F50" s="1" t="n">
        <f aca="false">SUM(F3:F48)</f>
        <v>30788244</v>
      </c>
      <c r="G50" s="1" t="n">
        <f aca="false">SUM(G3:G48)</f>
        <v>34540132</v>
      </c>
      <c r="H50" s="1" t="n">
        <f aca="false">SUM(H3:H48)</f>
        <v>45690453</v>
      </c>
      <c r="I50" s="1" t="n">
        <f aca="false">SUM(I3:I48)</f>
        <v>66928608</v>
      </c>
      <c r="J50" s="1" t="n">
        <f aca="false">SUM(J3:J48)</f>
        <v>90615807</v>
      </c>
      <c r="K50" s="1" t="n">
        <f aca="false">SUM(K3:K48)</f>
        <v>108543180</v>
      </c>
      <c r="L50" s="1" t="n">
        <f aca="false">SUM(L3:L48)</f>
        <v>118963027</v>
      </c>
      <c r="M50" s="1" t="n">
        <f aca="false">SUM(M3:M48)-1</f>
        <v>136174378</v>
      </c>
      <c r="N50" s="1" t="n">
        <f aca="false">SUM(N3:N48)</f>
        <v>144589332</v>
      </c>
      <c r="O50" s="1" t="n">
        <f aca="false">SUM(O3:O48)</f>
        <v>162776535</v>
      </c>
      <c r="P50" s="8" t="n">
        <f aca="false">SUM(P3:P48)+1</f>
        <v>179450350</v>
      </c>
      <c r="Q50" s="1" t="n">
        <f aca="false">SUM(Q3:Q48)</f>
        <v>218246848</v>
      </c>
      <c r="R50" s="1" t="n">
        <f aca="false">SUM(R3:R48)</f>
        <v>242167270</v>
      </c>
      <c r="S50" s="1" t="n">
        <f aca="false">SUM(S3:S49)</f>
        <v>314275340</v>
      </c>
      <c r="T50" s="1" t="n">
        <f aca="false">SUM(T3:T49)</f>
        <v>356602151</v>
      </c>
      <c r="U50" s="1" t="n">
        <f aca="false">SUM(U3:U49)</f>
        <v>464081442</v>
      </c>
      <c r="V50" s="1" t="n">
        <f aca="false">SUM(V3:V49)</f>
        <v>529497000</v>
      </c>
      <c r="W50" s="1" t="n">
        <f aca="false">SUM(W3:W49)</f>
        <v>605627000</v>
      </c>
      <c r="X50" s="1" t="n">
        <f aca="false">SUM(X3:X49)</f>
        <v>656505000</v>
      </c>
      <c r="Y50" s="1" t="n">
        <f aca="false">SUM(Y3:Y49)</f>
        <v>740424000</v>
      </c>
      <c r="Z50" s="1" t="n">
        <f aca="false">SUM(Z3:Z49)</f>
        <v>780054000</v>
      </c>
      <c r="AA50" s="1" t="n">
        <f aca="false">SUM(AA3:AA49)</f>
        <v>809141000</v>
      </c>
      <c r="AB50" s="1" t="n">
        <f aca="false">SUM(AB3:AB49)</f>
        <v>851504000</v>
      </c>
      <c r="AC50" s="1" t="n">
        <f aca="false">SUM(AC3:AC49)</f>
        <v>895202000</v>
      </c>
      <c r="AD50" s="1" t="n">
        <f aca="false">SUM(AD3:AD49)</f>
        <v>923943000</v>
      </c>
      <c r="AE50" s="1" t="n">
        <f aca="false">SUM(AE3:AE49)</f>
        <v>954517000</v>
      </c>
      <c r="AF50" s="1" t="n">
        <f aca="false">SUM(AF3:AF49)</f>
        <v>985086000</v>
      </c>
      <c r="AG50" s="1" t="n">
        <f aca="false">SUM(AG3:AG49)</f>
        <v>1016613000</v>
      </c>
      <c r="AH50" s="1" t="n">
        <f aca="false">SUM(AH3:AH49)</f>
        <v>1039546000</v>
      </c>
      <c r="AI50" s="1" t="n">
        <f aca="false">SUM(AI3:AI49)</f>
        <v>1063930000</v>
      </c>
      <c r="AJ50" s="1" t="n">
        <f aca="false">SUM(AJ3:AJ49)</f>
        <v>1107321000</v>
      </c>
      <c r="AK50" s="1" t="n">
        <f aca="false">SUM(AK3:AK49)</f>
        <v>1159344000</v>
      </c>
      <c r="AL50" s="1" t="n">
        <f aca="false">SUM(AL3:AL49)</f>
        <v>1229496000</v>
      </c>
      <c r="AM50" s="1" t="n">
        <f aca="false">SUM(AM3:AM49)</f>
        <v>1292033000</v>
      </c>
      <c r="AN50" s="1" t="n">
        <f aca="false">SUM(AN3:AN49)</f>
        <v>1098037000</v>
      </c>
      <c r="AO50" s="1" t="n">
        <f aca="false">SUM(AO3:AO49)</f>
        <v>1172524000</v>
      </c>
      <c r="AP50" s="1" t="n">
        <f aca="false">SUM(AP3:AP49)</f>
        <v>1216413000</v>
      </c>
      <c r="AQ50" s="1" t="n">
        <f aca="false">SUM(AQ3:AQ49)</f>
        <v>1238185591</v>
      </c>
      <c r="AR50" s="1" t="n">
        <f aca="false">SUM(AR3:AR49)</f>
        <v>1299699474</v>
      </c>
      <c r="AS50" s="1" t="n">
        <f aca="false">SUM(AS3:AS49)</f>
        <v>1353359999</v>
      </c>
      <c r="AT50" s="1" t="n">
        <f aca="false">SUM(AT3:AT49)</f>
        <v>1396587595</v>
      </c>
      <c r="AU50" s="1" t="n">
        <f aca="false">SUM(AU3:AU49)</f>
        <v>1392018538</v>
      </c>
      <c r="AV50" s="7" t="n">
        <f aca="false">SUM(AV3:AV49)</f>
        <v>1444311869</v>
      </c>
      <c r="AW50" s="1" t="n">
        <f aca="false">SUM(AW3:AW49)</f>
        <v>1377221089</v>
      </c>
      <c r="AX50" s="1" t="n">
        <f aca="false">SUM(AX3:AX49)</f>
        <v>1038665532</v>
      </c>
      <c r="AY50" s="1" t="n">
        <v>102531863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