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都道府県</t>
  </si>
  <si>
    <t xml:space="preserve">普通会計歳入合計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全国計</t>
  </si>
  <si>
    <r>
      <rPr>
        <sz val="12"/>
        <rFont val="ＭＳ ゴシック"/>
        <family val="2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ゴシック"/>
        <family val="2"/>
      </rPr>
      <t xml:space="preserve">)1997</t>
    </r>
    <r>
      <rPr>
        <sz val="12"/>
        <rFont val="Noto Sans"/>
        <family val="2"/>
      </rPr>
      <t xml:space="preserve">年度以降の歳入に含まれる地方消費税は、都道府県間の清算を行った後の額である。したがって、地方消費税清算金は歳入、歳出いずれにも計上されな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1015625" defaultRowHeight="17" zeroHeight="false" outlineLevelRow="0" outlineLevelCol="0"/>
  <cols>
    <col collapsed="false" customWidth="false" hidden="false" outlineLevel="0" max="1" min="1" style="1" width="11.1"/>
    <col collapsed="false" customWidth="true" hidden="false" outlineLevel="0" max="5" min="2" style="1" width="12.49"/>
    <col collapsed="false" customWidth="true" hidden="false" outlineLevel="0" max="19" min="6" style="1" width="13.72"/>
    <col collapsed="false" customWidth="true" hidden="false" outlineLevel="0" max="43" min="20" style="1" width="14.95"/>
    <col collapsed="false" customWidth="true" hidden="false" outlineLevel="0" max="44" min="44" style="1" width="14.34"/>
    <col collapsed="false" customWidth="true" hidden="false" outlineLevel="0" max="51" min="45" style="1" width="15.73"/>
    <col collapsed="false" customWidth="false" hidden="false" outlineLevel="0" max="257" min="52" style="1" width="11.1"/>
  </cols>
  <sheetData>
    <row r="1" customFormat="false" ht="17" hidden="false" customHeight="false" outlineLevel="0" collapsed="false">
      <c r="A1" s="2" t="s">
        <v>0</v>
      </c>
      <c r="B1" s="2"/>
      <c r="C1" s="3" t="s">
        <v>1</v>
      </c>
      <c r="E1" s="3" t="s">
        <v>2</v>
      </c>
    </row>
    <row r="2" customFormat="false" ht="17" hidden="false" customHeight="false" outlineLevel="0" collapsed="false">
      <c r="A2" s="4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5" t="s">
        <v>3</v>
      </c>
      <c r="B3" s="1" t="n">
        <v>43244204</v>
      </c>
      <c r="C3" s="1" t="n">
        <v>46415279</v>
      </c>
      <c r="D3" s="1" t="n">
        <v>52890996</v>
      </c>
      <c r="E3" s="1" t="n">
        <v>55239128</v>
      </c>
      <c r="F3" s="1" t="n">
        <v>59803541</v>
      </c>
      <c r="G3" s="1" t="n">
        <v>69216860</v>
      </c>
      <c r="H3" s="1" t="n">
        <v>85140314</v>
      </c>
      <c r="I3" s="1" t="n">
        <v>102693824</v>
      </c>
      <c r="J3" s="1" t="n">
        <v>120665037</v>
      </c>
      <c r="K3" s="1" t="n">
        <v>140629303</v>
      </c>
      <c r="L3" s="1" t="n">
        <v>160543878</v>
      </c>
      <c r="M3" s="1" t="n">
        <v>188689186</v>
      </c>
      <c r="N3" s="1" t="n">
        <v>210165580</v>
      </c>
      <c r="O3" s="1" t="n">
        <v>239469333</v>
      </c>
      <c r="P3" s="1" t="n">
        <v>279572715</v>
      </c>
      <c r="Q3" s="1" t="n">
        <v>329474096</v>
      </c>
      <c r="R3" s="1" t="n">
        <v>400151976</v>
      </c>
      <c r="S3" s="1" t="n">
        <v>481309083</v>
      </c>
      <c r="T3" s="1" t="n">
        <v>569471404</v>
      </c>
      <c r="U3" s="1" t="n">
        <v>700924951</v>
      </c>
      <c r="V3" s="1" t="n">
        <v>823007471</v>
      </c>
      <c r="W3" s="1" t="n">
        <v>923704479</v>
      </c>
      <c r="X3" s="1" t="n">
        <v>1059799112</v>
      </c>
      <c r="Y3" s="1" t="n">
        <v>1238223722</v>
      </c>
      <c r="Z3" s="1" t="n">
        <v>1393098835</v>
      </c>
      <c r="AA3" s="1" t="n">
        <v>1456388265</v>
      </c>
      <c r="AB3" s="1" t="n">
        <v>1591167232</v>
      </c>
      <c r="AC3" s="1" t="n">
        <v>1672156838</v>
      </c>
      <c r="AD3" s="1" t="n">
        <v>1721141798</v>
      </c>
      <c r="AE3" s="1" t="n">
        <v>1746049670</v>
      </c>
      <c r="AF3" s="1" t="n">
        <v>1819653310</v>
      </c>
      <c r="AG3" s="1" t="n">
        <v>1921533691</v>
      </c>
      <c r="AH3" s="1" t="n">
        <v>2059095325</v>
      </c>
      <c r="AI3" s="1" t="n">
        <v>2126935146</v>
      </c>
      <c r="AJ3" s="1" t="n">
        <v>2346595244</v>
      </c>
      <c r="AK3" s="1" t="n">
        <v>2425444703</v>
      </c>
      <c r="AL3" s="1" t="n">
        <v>2556925159</v>
      </c>
      <c r="AM3" s="1" t="n">
        <v>2762469360</v>
      </c>
      <c r="AN3" s="1" t="n">
        <v>2849411647</v>
      </c>
      <c r="AO3" s="1" t="n">
        <v>2821902413</v>
      </c>
      <c r="AP3" s="1" t="n">
        <v>3032505326</v>
      </c>
      <c r="AQ3" s="1" t="n">
        <v>2929762953</v>
      </c>
      <c r="AR3" s="1" t="n">
        <v>3117827751</v>
      </c>
      <c r="AS3" s="1" t="n">
        <v>3502157658</v>
      </c>
      <c r="AT3" s="1" t="n">
        <v>3447371704</v>
      </c>
      <c r="AU3" s="1" t="n">
        <v>3290896438</v>
      </c>
      <c r="AV3" s="1" t="n">
        <v>3223245594</v>
      </c>
      <c r="AW3" s="0" t="n">
        <v>2928672108</v>
      </c>
      <c r="AX3" s="1" t="n">
        <v>2833753016</v>
      </c>
      <c r="AY3" s="1" t="n">
        <v>2625405694</v>
      </c>
    </row>
    <row r="4" customFormat="false" ht="17" hidden="false" customHeight="false" outlineLevel="0" collapsed="false">
      <c r="A4" s="5" t="s">
        <v>4</v>
      </c>
      <c r="B4" s="1" t="n">
        <v>9039227</v>
      </c>
      <c r="C4" s="1" t="n">
        <v>10030359</v>
      </c>
      <c r="D4" s="1" t="n">
        <v>11739213</v>
      </c>
      <c r="E4" s="1" t="n">
        <v>13133298</v>
      </c>
      <c r="F4" s="1" t="n">
        <v>15104103</v>
      </c>
      <c r="G4" s="1" t="n">
        <v>17622199</v>
      </c>
      <c r="H4" s="1" t="n">
        <v>21621332</v>
      </c>
      <c r="I4" s="1" t="n">
        <v>25800572</v>
      </c>
      <c r="J4" s="1" t="n">
        <v>31570000</v>
      </c>
      <c r="K4" s="1" t="n">
        <v>36329396</v>
      </c>
      <c r="L4" s="1" t="n">
        <v>41781043</v>
      </c>
      <c r="M4" s="1" t="n">
        <v>48731977</v>
      </c>
      <c r="N4" s="1" t="n">
        <v>57283188</v>
      </c>
      <c r="O4" s="1" t="n">
        <v>68081051</v>
      </c>
      <c r="P4" s="1" t="n">
        <v>78995181</v>
      </c>
      <c r="Q4" s="1" t="n">
        <v>88285341</v>
      </c>
      <c r="R4" s="1" t="n">
        <v>101534522</v>
      </c>
      <c r="S4" s="1" t="n">
        <v>130090687</v>
      </c>
      <c r="T4" s="1" t="n">
        <v>156625612</v>
      </c>
      <c r="U4" s="1" t="n">
        <v>203203971</v>
      </c>
      <c r="V4" s="1" t="n">
        <v>250018249</v>
      </c>
      <c r="W4" s="1" t="n">
        <v>293008971</v>
      </c>
      <c r="X4" s="1" t="n">
        <v>332417662</v>
      </c>
      <c r="Y4" s="1" t="n">
        <v>371362834</v>
      </c>
      <c r="Z4" s="1" t="n">
        <v>406974475</v>
      </c>
      <c r="AA4" s="1" t="n">
        <v>432442631</v>
      </c>
      <c r="AB4" s="1" t="n">
        <v>474839952</v>
      </c>
      <c r="AC4" s="1" t="n">
        <v>478115672</v>
      </c>
      <c r="AD4" s="1" t="n">
        <v>492264758</v>
      </c>
      <c r="AE4" s="1" t="n">
        <v>492033698</v>
      </c>
      <c r="AF4" s="1" t="n">
        <v>507268066</v>
      </c>
      <c r="AG4" s="1" t="n">
        <v>528846701</v>
      </c>
      <c r="AH4" s="1" t="n">
        <v>554146187</v>
      </c>
      <c r="AI4" s="1" t="n">
        <v>553654542</v>
      </c>
      <c r="AJ4" s="1" t="n">
        <v>606973638</v>
      </c>
      <c r="AK4" s="1" t="n">
        <v>662065625</v>
      </c>
      <c r="AL4" s="1" t="n">
        <v>698879513</v>
      </c>
      <c r="AM4" s="1" t="n">
        <v>720562381</v>
      </c>
      <c r="AN4" s="1" t="n">
        <v>753183746</v>
      </c>
      <c r="AO4" s="1" t="n">
        <v>767252227</v>
      </c>
      <c r="AP4" s="1" t="n">
        <v>797446907</v>
      </c>
      <c r="AQ4" s="1" t="n">
        <v>825444410</v>
      </c>
      <c r="AR4" s="1" t="n">
        <v>851510793</v>
      </c>
      <c r="AS4" s="1" t="n">
        <v>910572529</v>
      </c>
      <c r="AT4" s="1" t="n">
        <v>940529191</v>
      </c>
      <c r="AU4" s="1" t="n">
        <v>962932194</v>
      </c>
      <c r="AV4" s="1" t="n">
        <v>936008966</v>
      </c>
      <c r="AW4" s="0" t="n">
        <v>903123539</v>
      </c>
      <c r="AX4" s="1" t="n">
        <v>816412840</v>
      </c>
      <c r="AY4" s="1" t="n">
        <v>771574330</v>
      </c>
    </row>
    <row r="5" customFormat="false" ht="17" hidden="false" customHeight="false" outlineLevel="0" collapsed="false">
      <c r="A5" s="5" t="s">
        <v>5</v>
      </c>
      <c r="B5" s="1" t="n">
        <v>10014675</v>
      </c>
      <c r="C5" s="1" t="n">
        <v>11277248</v>
      </c>
      <c r="D5" s="1" t="n">
        <v>13015952</v>
      </c>
      <c r="E5" s="1" t="n">
        <v>13956669</v>
      </c>
      <c r="F5" s="1" t="n">
        <v>15455969</v>
      </c>
      <c r="G5" s="1" t="n">
        <v>19384972</v>
      </c>
      <c r="H5" s="1" t="n">
        <v>24707573</v>
      </c>
      <c r="I5" s="1" t="n">
        <v>28318461</v>
      </c>
      <c r="J5" s="1" t="n">
        <v>33561225</v>
      </c>
      <c r="K5" s="1" t="n">
        <v>39000104</v>
      </c>
      <c r="L5" s="1" t="n">
        <v>43091212</v>
      </c>
      <c r="M5" s="1" t="n">
        <v>50354615</v>
      </c>
      <c r="N5" s="1" t="n">
        <v>56975574</v>
      </c>
      <c r="O5" s="1" t="n">
        <v>67832488</v>
      </c>
      <c r="P5" s="1" t="n">
        <v>81968704</v>
      </c>
      <c r="Q5" s="1" t="n">
        <v>91813515</v>
      </c>
      <c r="R5" s="1" t="n">
        <v>108779842</v>
      </c>
      <c r="S5" s="1" t="n">
        <v>136037519</v>
      </c>
      <c r="T5" s="1" t="n">
        <v>161511044</v>
      </c>
      <c r="U5" s="1" t="n">
        <v>203479912</v>
      </c>
      <c r="V5" s="1" t="n">
        <v>239668081</v>
      </c>
      <c r="W5" s="1" t="n">
        <v>263352397</v>
      </c>
      <c r="X5" s="1" t="n">
        <v>310416895</v>
      </c>
      <c r="Y5" s="1" t="n">
        <v>357702192</v>
      </c>
      <c r="Z5" s="1" t="n">
        <v>403522991</v>
      </c>
      <c r="AA5" s="1" t="n">
        <v>429639585</v>
      </c>
      <c r="AB5" s="1" t="n">
        <v>459309776</v>
      </c>
      <c r="AC5" s="1" t="n">
        <v>464548557</v>
      </c>
      <c r="AD5" s="1" t="n">
        <v>466042434</v>
      </c>
      <c r="AE5" s="1" t="n">
        <v>470502741</v>
      </c>
      <c r="AF5" s="1" t="n">
        <v>489014114</v>
      </c>
      <c r="AG5" s="1" t="n">
        <v>509365775</v>
      </c>
      <c r="AH5" s="1" t="n">
        <v>544075716</v>
      </c>
      <c r="AI5" s="1" t="n">
        <v>566959554</v>
      </c>
      <c r="AJ5" s="1" t="n">
        <v>612013598</v>
      </c>
      <c r="AK5" s="1" t="n">
        <v>663906849</v>
      </c>
      <c r="AL5" s="1" t="n">
        <v>715675121</v>
      </c>
      <c r="AM5" s="1" t="n">
        <v>746460546</v>
      </c>
      <c r="AN5" s="1" t="n">
        <v>784710595</v>
      </c>
      <c r="AO5" s="1" t="n">
        <v>803834883</v>
      </c>
      <c r="AP5" s="1" t="n">
        <v>832791506</v>
      </c>
      <c r="AQ5" s="1" t="n">
        <v>892529181</v>
      </c>
      <c r="AR5" s="1" t="n">
        <v>914548242</v>
      </c>
      <c r="AS5" s="1" t="n">
        <v>939525220</v>
      </c>
      <c r="AT5" s="1" t="n">
        <v>943483948</v>
      </c>
      <c r="AU5" s="1" t="n">
        <v>969606036</v>
      </c>
      <c r="AV5" s="1" t="n">
        <v>962278923</v>
      </c>
      <c r="AW5" s="0" t="n">
        <v>906400286</v>
      </c>
      <c r="AX5" s="1" t="n">
        <v>821551020</v>
      </c>
      <c r="AY5" s="1" t="n">
        <v>747047484</v>
      </c>
    </row>
    <row r="6" customFormat="false" ht="17" hidden="false" customHeight="false" outlineLevel="0" collapsed="false">
      <c r="A6" s="5" t="s">
        <v>6</v>
      </c>
      <c r="B6" s="1" t="n">
        <v>11887054</v>
      </c>
      <c r="C6" s="1" t="n">
        <v>13953824</v>
      </c>
      <c r="D6" s="1" t="n">
        <v>14802780</v>
      </c>
      <c r="E6" s="1" t="n">
        <v>15649170</v>
      </c>
      <c r="F6" s="1" t="n">
        <v>17061983</v>
      </c>
      <c r="G6" s="1" t="n">
        <v>20687019</v>
      </c>
      <c r="H6" s="1" t="n">
        <v>25350662</v>
      </c>
      <c r="I6" s="1" t="n">
        <v>29978054</v>
      </c>
      <c r="J6" s="1" t="n">
        <v>34569425</v>
      </c>
      <c r="K6" s="1" t="n">
        <v>40073422</v>
      </c>
      <c r="L6" s="1" t="n">
        <v>46501853</v>
      </c>
      <c r="M6" s="1" t="n">
        <v>53867960</v>
      </c>
      <c r="N6" s="1" t="n">
        <v>59907446</v>
      </c>
      <c r="O6" s="1" t="n">
        <v>68892848</v>
      </c>
      <c r="P6" s="1" t="n">
        <v>82792595</v>
      </c>
      <c r="Q6" s="1" t="n">
        <v>98093538</v>
      </c>
      <c r="R6" s="1" t="n">
        <v>120205314</v>
      </c>
      <c r="S6" s="1" t="n">
        <v>144631752</v>
      </c>
      <c r="T6" s="1" t="n">
        <v>164024668</v>
      </c>
      <c r="U6" s="1" t="n">
        <v>209101766</v>
      </c>
      <c r="V6" s="1" t="n">
        <v>239053509</v>
      </c>
      <c r="W6" s="1" t="n">
        <v>266122081</v>
      </c>
      <c r="X6" s="1" t="n">
        <v>304196270</v>
      </c>
      <c r="Y6" s="1" t="n">
        <v>368342372</v>
      </c>
      <c r="Z6" s="1" t="n">
        <v>405075197</v>
      </c>
      <c r="AA6" s="1" t="n">
        <v>432947300</v>
      </c>
      <c r="AB6" s="1" t="n">
        <v>460279256</v>
      </c>
      <c r="AC6" s="1" t="n">
        <v>469124494</v>
      </c>
      <c r="AD6" s="1" t="n">
        <v>479780899</v>
      </c>
      <c r="AE6" s="1" t="n">
        <v>487751785</v>
      </c>
      <c r="AF6" s="1" t="n">
        <v>506734874</v>
      </c>
      <c r="AG6" s="1" t="n">
        <v>552124080</v>
      </c>
      <c r="AH6" s="1" t="n">
        <v>593847948</v>
      </c>
      <c r="AI6" s="1" t="n">
        <v>613121568</v>
      </c>
      <c r="AJ6" s="1" t="n">
        <v>685428439</v>
      </c>
      <c r="AK6" s="1" t="n">
        <v>738207760</v>
      </c>
      <c r="AL6" s="1" t="n">
        <v>781015844</v>
      </c>
      <c r="AM6" s="1" t="n">
        <v>817850629</v>
      </c>
      <c r="AN6" s="1" t="n">
        <v>865816228</v>
      </c>
      <c r="AO6" s="1" t="n">
        <v>882206960</v>
      </c>
      <c r="AP6" s="1" t="n">
        <v>924124978</v>
      </c>
      <c r="AQ6" s="1" t="n">
        <v>911039786</v>
      </c>
      <c r="AR6" s="1" t="n">
        <v>926840652</v>
      </c>
      <c r="AS6" s="1" t="n">
        <v>975117379</v>
      </c>
      <c r="AT6" s="1" t="n">
        <v>913046055</v>
      </c>
      <c r="AU6" s="1" t="n">
        <v>887125134</v>
      </c>
      <c r="AV6" s="1" t="n">
        <v>865758074</v>
      </c>
      <c r="AW6" s="0" t="n">
        <v>825160280</v>
      </c>
      <c r="AX6" s="1" t="n">
        <v>812791426</v>
      </c>
      <c r="AY6" s="1" t="n">
        <v>806191858</v>
      </c>
    </row>
    <row r="7" customFormat="false" ht="17" hidden="false" customHeight="false" outlineLevel="0" collapsed="false">
      <c r="A7" s="5" t="s">
        <v>7</v>
      </c>
      <c r="B7" s="1" t="n">
        <v>9972847</v>
      </c>
      <c r="C7" s="1" t="n">
        <v>11702284</v>
      </c>
      <c r="D7" s="1" t="n">
        <v>12303455</v>
      </c>
      <c r="E7" s="1" t="n">
        <v>14133003</v>
      </c>
      <c r="F7" s="1" t="n">
        <v>15116057</v>
      </c>
      <c r="G7" s="1" t="n">
        <v>18075246</v>
      </c>
      <c r="H7" s="1" t="n">
        <v>23013326</v>
      </c>
      <c r="I7" s="1" t="n">
        <v>26951116</v>
      </c>
      <c r="J7" s="1" t="n">
        <v>31847866</v>
      </c>
      <c r="K7" s="1" t="n">
        <v>36583934</v>
      </c>
      <c r="L7" s="1" t="n">
        <v>41275715</v>
      </c>
      <c r="M7" s="1" t="n">
        <v>47344375</v>
      </c>
      <c r="N7" s="1" t="n">
        <v>52224860</v>
      </c>
      <c r="O7" s="1" t="n">
        <v>61089430</v>
      </c>
      <c r="P7" s="1" t="n">
        <v>75366578</v>
      </c>
      <c r="Q7" s="1" t="n">
        <v>86916188</v>
      </c>
      <c r="R7" s="1" t="n">
        <v>102716649</v>
      </c>
      <c r="S7" s="1" t="n">
        <v>131384329</v>
      </c>
      <c r="T7" s="1" t="n">
        <v>153551145</v>
      </c>
      <c r="U7" s="1" t="n">
        <v>194749944</v>
      </c>
      <c r="V7" s="1" t="n">
        <v>224975567</v>
      </c>
      <c r="W7" s="1" t="n">
        <v>260131124</v>
      </c>
      <c r="X7" s="1" t="n">
        <v>306525345</v>
      </c>
      <c r="Y7" s="1" t="n">
        <v>343124222</v>
      </c>
      <c r="Z7" s="1" t="n">
        <v>377829723</v>
      </c>
      <c r="AA7" s="1" t="n">
        <v>401476185</v>
      </c>
      <c r="AB7" s="1" t="n">
        <v>420860134</v>
      </c>
      <c r="AC7" s="1" t="n">
        <v>425905418</v>
      </c>
      <c r="AD7" s="1" t="n">
        <v>448902824</v>
      </c>
      <c r="AE7" s="1" t="n">
        <v>459602794</v>
      </c>
      <c r="AF7" s="1" t="n">
        <v>462276005</v>
      </c>
      <c r="AG7" s="1" t="n">
        <v>473582772</v>
      </c>
      <c r="AH7" s="1" t="n">
        <v>511734530</v>
      </c>
      <c r="AI7" s="1" t="n">
        <v>514405892</v>
      </c>
      <c r="AJ7" s="1" t="n">
        <v>550555420</v>
      </c>
      <c r="AK7" s="1" t="n">
        <v>601504694</v>
      </c>
      <c r="AL7" s="1" t="n">
        <v>627441727</v>
      </c>
      <c r="AM7" s="1" t="n">
        <v>663999519</v>
      </c>
      <c r="AN7" s="1" t="n">
        <v>681740975</v>
      </c>
      <c r="AO7" s="1" t="n">
        <v>714470264</v>
      </c>
      <c r="AP7" s="1" t="n">
        <v>758070305</v>
      </c>
      <c r="AQ7" s="1" t="n">
        <v>810542781</v>
      </c>
      <c r="AR7" s="1" t="n">
        <v>777651805</v>
      </c>
      <c r="AS7" s="1" t="n">
        <v>830794151</v>
      </c>
      <c r="AT7" s="1" t="n">
        <v>812385988</v>
      </c>
      <c r="AU7" s="1" t="n">
        <v>788895901</v>
      </c>
      <c r="AV7" s="1" t="n">
        <v>788582629</v>
      </c>
      <c r="AW7" s="0" t="n">
        <v>758911562</v>
      </c>
      <c r="AX7" s="1" t="n">
        <v>728802134</v>
      </c>
      <c r="AY7" s="1" t="n">
        <v>695740090</v>
      </c>
    </row>
    <row r="8" customFormat="false" ht="17" hidden="false" customHeight="false" outlineLevel="0" collapsed="false">
      <c r="A8" s="5" t="s">
        <v>8</v>
      </c>
      <c r="B8" s="1" t="n">
        <v>10221588</v>
      </c>
      <c r="C8" s="1" t="n">
        <v>10778910</v>
      </c>
      <c r="D8" s="1" t="n">
        <v>12069643</v>
      </c>
      <c r="E8" s="1" t="n">
        <v>13510369</v>
      </c>
      <c r="F8" s="1" t="n">
        <v>14729381</v>
      </c>
      <c r="G8" s="1" t="n">
        <v>17319855</v>
      </c>
      <c r="H8" s="1" t="n">
        <v>20806444</v>
      </c>
      <c r="I8" s="1" t="n">
        <v>24445655</v>
      </c>
      <c r="J8" s="1" t="n">
        <v>28376742</v>
      </c>
      <c r="K8" s="1" t="n">
        <v>33851912</v>
      </c>
      <c r="L8" s="1" t="n">
        <v>38282243</v>
      </c>
      <c r="M8" s="1" t="n">
        <v>45060669</v>
      </c>
      <c r="N8" s="1" t="n">
        <v>52386653</v>
      </c>
      <c r="O8" s="1" t="n">
        <v>61837728</v>
      </c>
      <c r="P8" s="1" t="n">
        <v>73479546</v>
      </c>
      <c r="Q8" s="1" t="n">
        <v>82859230</v>
      </c>
      <c r="R8" s="1" t="n">
        <v>99335743</v>
      </c>
      <c r="S8" s="1" t="n">
        <v>121323348</v>
      </c>
      <c r="T8" s="1" t="n">
        <v>140470891</v>
      </c>
      <c r="U8" s="1" t="n">
        <v>182597843</v>
      </c>
      <c r="V8" s="1" t="n">
        <v>210870224</v>
      </c>
      <c r="W8" s="1" t="n">
        <v>241326675</v>
      </c>
      <c r="X8" s="1" t="n">
        <v>275235413</v>
      </c>
      <c r="Y8" s="1" t="n">
        <v>325796327</v>
      </c>
      <c r="Z8" s="1" t="n">
        <v>344601942</v>
      </c>
      <c r="AA8" s="1" t="n">
        <v>374129436</v>
      </c>
      <c r="AB8" s="1" t="n">
        <v>406733721</v>
      </c>
      <c r="AC8" s="1" t="n">
        <v>404890134</v>
      </c>
      <c r="AD8" s="1" t="n">
        <v>407806138</v>
      </c>
      <c r="AE8" s="1" t="n">
        <v>405197436</v>
      </c>
      <c r="AF8" s="1" t="n">
        <v>419267930</v>
      </c>
      <c r="AG8" s="1" t="n">
        <v>437225725</v>
      </c>
      <c r="AH8" s="1" t="n">
        <v>482981409</v>
      </c>
      <c r="AI8" s="1" t="n">
        <v>490824338</v>
      </c>
      <c r="AJ8" s="1" t="n">
        <v>536238693</v>
      </c>
      <c r="AK8" s="1" t="n">
        <v>569414967</v>
      </c>
      <c r="AL8" s="1" t="n">
        <v>597713837</v>
      </c>
      <c r="AM8" s="1" t="n">
        <v>642978412</v>
      </c>
      <c r="AN8" s="1" t="n">
        <v>649208840</v>
      </c>
      <c r="AO8" s="1" t="n">
        <v>662807245</v>
      </c>
      <c r="AP8" s="1" t="n">
        <v>707400981</v>
      </c>
      <c r="AQ8" s="1" t="n">
        <v>713270015</v>
      </c>
      <c r="AR8" s="1" t="n">
        <v>733764548</v>
      </c>
      <c r="AS8" s="1" t="n">
        <v>751724905</v>
      </c>
      <c r="AT8" s="1" t="n">
        <v>735211324</v>
      </c>
      <c r="AU8" s="1" t="n">
        <v>714834794</v>
      </c>
      <c r="AV8" s="1" t="n">
        <v>714629081</v>
      </c>
      <c r="AW8" s="0" t="n">
        <v>653207388</v>
      </c>
      <c r="AX8" s="1" t="n">
        <v>637335914</v>
      </c>
      <c r="AY8" s="1" t="n">
        <v>613688127</v>
      </c>
    </row>
    <row r="9" customFormat="false" ht="17" hidden="false" customHeight="false" outlineLevel="0" collapsed="false">
      <c r="A9" s="5" t="s">
        <v>9</v>
      </c>
      <c r="B9" s="1" t="n">
        <v>14570008</v>
      </c>
      <c r="C9" s="1" t="n">
        <v>17594237</v>
      </c>
      <c r="D9" s="1" t="n">
        <v>18703752</v>
      </c>
      <c r="E9" s="1" t="n">
        <v>20431694</v>
      </c>
      <c r="F9" s="1" t="n">
        <v>23281560</v>
      </c>
      <c r="G9" s="1" t="n">
        <v>27507441</v>
      </c>
      <c r="H9" s="1" t="n">
        <v>33566629</v>
      </c>
      <c r="I9" s="1" t="n">
        <v>38912867</v>
      </c>
      <c r="J9" s="1" t="n">
        <v>44046494</v>
      </c>
      <c r="K9" s="1" t="n">
        <v>50801853</v>
      </c>
      <c r="L9" s="1" t="n">
        <v>58252917</v>
      </c>
      <c r="M9" s="1" t="n">
        <v>68014579</v>
      </c>
      <c r="N9" s="1" t="n">
        <v>77594583</v>
      </c>
      <c r="O9" s="1" t="n">
        <v>91616275</v>
      </c>
      <c r="P9" s="1" t="n">
        <v>108048341</v>
      </c>
      <c r="Q9" s="1" t="n">
        <v>123327720</v>
      </c>
      <c r="R9" s="1" t="n">
        <v>147177732</v>
      </c>
      <c r="S9" s="1" t="n">
        <v>177904580</v>
      </c>
      <c r="T9" s="1" t="n">
        <v>200168468</v>
      </c>
      <c r="U9" s="1" t="n">
        <v>258063395</v>
      </c>
      <c r="V9" s="1" t="n">
        <v>293423694</v>
      </c>
      <c r="W9" s="1" t="n">
        <v>326016048</v>
      </c>
      <c r="X9" s="1" t="n">
        <v>383027247</v>
      </c>
      <c r="Y9" s="1" t="n">
        <v>443053658</v>
      </c>
      <c r="Z9" s="1" t="n">
        <v>486349025</v>
      </c>
      <c r="AA9" s="1" t="n">
        <v>515884904</v>
      </c>
      <c r="AB9" s="1" t="n">
        <v>566548832</v>
      </c>
      <c r="AC9" s="1" t="n">
        <v>576736443</v>
      </c>
      <c r="AD9" s="1" t="n">
        <v>579287625</v>
      </c>
      <c r="AE9" s="1" t="n">
        <v>582633647</v>
      </c>
      <c r="AF9" s="1" t="n">
        <v>616609679</v>
      </c>
      <c r="AG9" s="1" t="n">
        <v>661449662</v>
      </c>
      <c r="AH9" s="1" t="n">
        <v>690680653</v>
      </c>
      <c r="AI9" s="1" t="n">
        <v>693742238</v>
      </c>
      <c r="AJ9" s="1" t="n">
        <v>759996119</v>
      </c>
      <c r="AK9" s="1" t="n">
        <v>809354592</v>
      </c>
      <c r="AL9" s="1" t="n">
        <v>844630705</v>
      </c>
      <c r="AM9" s="1" t="n">
        <v>885376861</v>
      </c>
      <c r="AN9" s="1" t="n">
        <v>917169924</v>
      </c>
      <c r="AO9" s="1" t="n">
        <v>939885291</v>
      </c>
      <c r="AP9" s="1" t="n">
        <v>992867153</v>
      </c>
      <c r="AQ9" s="1" t="n">
        <v>995077165</v>
      </c>
      <c r="AR9" s="1" t="n">
        <v>1022477732</v>
      </c>
      <c r="AS9" s="1" t="n">
        <v>1089953787</v>
      </c>
      <c r="AT9" s="1" t="n">
        <v>1069339943</v>
      </c>
      <c r="AU9" s="1" t="n">
        <v>1038519873</v>
      </c>
      <c r="AV9" s="1" t="n">
        <v>1023067536</v>
      </c>
      <c r="AW9" s="0" t="n">
        <v>982902020</v>
      </c>
      <c r="AX9" s="1" t="n">
        <v>936252156</v>
      </c>
      <c r="AY9" s="1" t="n">
        <v>875328654</v>
      </c>
    </row>
    <row r="10" customFormat="false" ht="17" hidden="false" customHeight="false" outlineLevel="0" collapsed="false">
      <c r="A10" s="5" t="s">
        <v>10</v>
      </c>
      <c r="B10" s="1" t="n">
        <v>11949556</v>
      </c>
      <c r="C10" s="1" t="n">
        <v>13079708</v>
      </c>
      <c r="D10" s="1" t="n">
        <v>15638889</v>
      </c>
      <c r="E10" s="1" t="n">
        <v>17335441</v>
      </c>
      <c r="F10" s="1" t="n">
        <v>18725844</v>
      </c>
      <c r="G10" s="1" t="n">
        <v>22459827</v>
      </c>
      <c r="H10" s="1" t="n">
        <v>27961026</v>
      </c>
      <c r="I10" s="1" t="n">
        <v>33138816</v>
      </c>
      <c r="J10" s="1" t="n">
        <v>38954929</v>
      </c>
      <c r="K10" s="1" t="n">
        <v>48261720</v>
      </c>
      <c r="L10" s="1" t="n">
        <v>52570239</v>
      </c>
      <c r="M10" s="1" t="n">
        <v>59539454</v>
      </c>
      <c r="N10" s="1" t="n">
        <v>70156211</v>
      </c>
      <c r="O10" s="1" t="n">
        <v>82777361</v>
      </c>
      <c r="P10" s="1" t="n">
        <v>100605392</v>
      </c>
      <c r="Q10" s="1" t="n">
        <v>121778876</v>
      </c>
      <c r="R10" s="1" t="n">
        <v>148100951</v>
      </c>
      <c r="S10" s="1" t="n">
        <v>178068039</v>
      </c>
      <c r="T10" s="1" t="n">
        <v>203671521</v>
      </c>
      <c r="U10" s="1" t="n">
        <v>267025800</v>
      </c>
      <c r="V10" s="1" t="n">
        <v>303359525</v>
      </c>
      <c r="W10" s="1" t="n">
        <v>314508601</v>
      </c>
      <c r="X10" s="1" t="n">
        <v>361702199</v>
      </c>
      <c r="Y10" s="1" t="n">
        <v>427482788</v>
      </c>
      <c r="Z10" s="1" t="n">
        <v>454515500</v>
      </c>
      <c r="AA10" s="1" t="n">
        <v>495746500</v>
      </c>
      <c r="AB10" s="1" t="n">
        <v>534496344</v>
      </c>
      <c r="AC10" s="1" t="n">
        <v>571393920</v>
      </c>
      <c r="AD10" s="1" t="n">
        <v>575126135</v>
      </c>
      <c r="AE10" s="1" t="n">
        <v>600427362</v>
      </c>
      <c r="AF10" s="1" t="n">
        <v>624894066</v>
      </c>
      <c r="AG10" s="1" t="n">
        <v>669230514</v>
      </c>
      <c r="AH10" s="1" t="n">
        <v>687179574</v>
      </c>
      <c r="AI10" s="1" t="n">
        <v>723823615</v>
      </c>
      <c r="AJ10" s="1" t="n">
        <v>782555802</v>
      </c>
      <c r="AK10" s="1" t="n">
        <v>850399999</v>
      </c>
      <c r="AL10" s="1" t="n">
        <v>901702474</v>
      </c>
      <c r="AM10" s="1" t="n">
        <v>958072447</v>
      </c>
      <c r="AN10" s="1" t="n">
        <v>1018419146</v>
      </c>
      <c r="AO10" s="1" t="n">
        <v>1057630594</v>
      </c>
      <c r="AP10" s="1" t="n">
        <v>1058393414</v>
      </c>
      <c r="AQ10" s="1" t="n">
        <v>1081147616</v>
      </c>
      <c r="AR10" s="1" t="n">
        <v>1135979347</v>
      </c>
      <c r="AS10" s="1" t="n">
        <v>1205280321</v>
      </c>
      <c r="AT10" s="1" t="n">
        <v>1149297006</v>
      </c>
      <c r="AU10" s="1" t="n">
        <v>1130852467</v>
      </c>
      <c r="AV10" s="1" t="n">
        <v>1124702158</v>
      </c>
      <c r="AW10" s="0" t="n">
        <v>1094374108</v>
      </c>
      <c r="AX10" s="1" t="n">
        <v>1061795429</v>
      </c>
      <c r="AY10" s="1" t="n">
        <v>1008093690</v>
      </c>
    </row>
    <row r="11" customFormat="false" ht="17" hidden="false" customHeight="false" outlineLevel="0" collapsed="false">
      <c r="A11" s="5" t="s">
        <v>11</v>
      </c>
      <c r="B11" s="1" t="n">
        <v>10319693</v>
      </c>
      <c r="C11" s="1" t="n">
        <v>10312915</v>
      </c>
      <c r="D11" s="1" t="n">
        <v>12010156</v>
      </c>
      <c r="E11" s="1" t="n">
        <v>12984003</v>
      </c>
      <c r="F11" s="1" t="n">
        <v>13893475</v>
      </c>
      <c r="G11" s="1" t="n">
        <v>16983996</v>
      </c>
      <c r="H11" s="1" t="n">
        <v>21678544</v>
      </c>
      <c r="I11" s="1" t="n">
        <v>26429457</v>
      </c>
      <c r="J11" s="1" t="n">
        <v>30286054</v>
      </c>
      <c r="K11" s="1" t="n">
        <v>34523978</v>
      </c>
      <c r="L11" s="1" t="n">
        <v>38959644</v>
      </c>
      <c r="M11" s="1" t="n">
        <v>44946505</v>
      </c>
      <c r="N11" s="1" t="n">
        <v>52284467</v>
      </c>
      <c r="O11" s="1" t="n">
        <v>59384496</v>
      </c>
      <c r="P11" s="1" t="n">
        <v>71958072</v>
      </c>
      <c r="Q11" s="1" t="n">
        <v>85513363</v>
      </c>
      <c r="R11" s="1" t="n">
        <v>102103798</v>
      </c>
      <c r="S11" s="1" t="n">
        <v>132524635</v>
      </c>
      <c r="T11" s="1" t="n">
        <v>146584428</v>
      </c>
      <c r="U11" s="1" t="n">
        <v>190611756</v>
      </c>
      <c r="V11" s="1" t="n">
        <v>216265024</v>
      </c>
      <c r="W11" s="1" t="n">
        <v>243395578</v>
      </c>
      <c r="X11" s="1" t="n">
        <v>282659466</v>
      </c>
      <c r="Y11" s="1" t="n">
        <v>327027979</v>
      </c>
      <c r="Z11" s="1" t="n">
        <v>365177320</v>
      </c>
      <c r="AA11" s="1" t="n">
        <v>393203829</v>
      </c>
      <c r="AB11" s="1" t="n">
        <v>419420547</v>
      </c>
      <c r="AC11" s="1" t="n">
        <v>429855985</v>
      </c>
      <c r="AD11" s="1" t="n">
        <v>434151818</v>
      </c>
      <c r="AE11" s="1" t="n">
        <v>431662018</v>
      </c>
      <c r="AF11" s="1" t="n">
        <v>459809730</v>
      </c>
      <c r="AG11" s="1" t="n">
        <v>484821445</v>
      </c>
      <c r="AH11" s="1" t="n">
        <v>510668595</v>
      </c>
      <c r="AI11" s="1" t="n">
        <v>538157268</v>
      </c>
      <c r="AJ11" s="1" t="n">
        <v>581248143</v>
      </c>
      <c r="AK11" s="1" t="n">
        <v>640687376</v>
      </c>
      <c r="AL11" s="1" t="n">
        <v>687584431</v>
      </c>
      <c r="AM11" s="1" t="n">
        <v>716095382</v>
      </c>
      <c r="AN11" s="1" t="n">
        <v>744328735</v>
      </c>
      <c r="AO11" s="1" t="n">
        <v>745562014</v>
      </c>
      <c r="AP11" s="1" t="n">
        <v>802859743</v>
      </c>
      <c r="AQ11" s="1" t="n">
        <v>806352438</v>
      </c>
      <c r="AR11" s="1" t="n">
        <v>805991713</v>
      </c>
      <c r="AS11" s="1" t="n">
        <v>880068717</v>
      </c>
      <c r="AT11" s="1" t="n">
        <v>885204313</v>
      </c>
      <c r="AU11" s="1" t="n">
        <v>878269138</v>
      </c>
      <c r="AV11" s="1" t="n">
        <v>866744174</v>
      </c>
      <c r="AW11" s="0" t="n">
        <v>836849564</v>
      </c>
      <c r="AX11" s="1" t="n">
        <v>821168338</v>
      </c>
      <c r="AY11" s="1" t="n">
        <v>820324222</v>
      </c>
    </row>
    <row r="12" customFormat="false" ht="17" hidden="false" customHeight="false" outlineLevel="0" collapsed="false">
      <c r="A12" s="5" t="s">
        <v>12</v>
      </c>
      <c r="B12" s="1" t="n">
        <v>10167547</v>
      </c>
      <c r="C12" s="1" t="n">
        <v>11175813</v>
      </c>
      <c r="D12" s="1" t="n">
        <v>13063681</v>
      </c>
      <c r="E12" s="1" t="n">
        <v>14145503</v>
      </c>
      <c r="F12" s="1" t="n">
        <v>15172363</v>
      </c>
      <c r="G12" s="1" t="n">
        <v>18451313</v>
      </c>
      <c r="H12" s="1" t="n">
        <v>23144496</v>
      </c>
      <c r="I12" s="1" t="n">
        <v>27417208</v>
      </c>
      <c r="J12" s="1" t="n">
        <v>31946273</v>
      </c>
      <c r="K12" s="1" t="n">
        <v>35797866</v>
      </c>
      <c r="L12" s="1" t="n">
        <v>41192093</v>
      </c>
      <c r="M12" s="1" t="n">
        <v>47699662</v>
      </c>
      <c r="N12" s="1" t="n">
        <v>54004094</v>
      </c>
      <c r="O12" s="1" t="n">
        <v>61908544</v>
      </c>
      <c r="P12" s="1" t="n">
        <v>74027767</v>
      </c>
      <c r="Q12" s="1" t="n">
        <v>86267012</v>
      </c>
      <c r="R12" s="1" t="n">
        <v>100884144</v>
      </c>
      <c r="S12" s="1" t="n">
        <v>122840076</v>
      </c>
      <c r="T12" s="1" t="n">
        <v>143890905</v>
      </c>
      <c r="U12" s="1" t="n">
        <v>188208776</v>
      </c>
      <c r="V12" s="1" t="n">
        <v>210780364</v>
      </c>
      <c r="W12" s="1" t="n">
        <v>239925072</v>
      </c>
      <c r="X12" s="1" t="n">
        <v>283344391</v>
      </c>
      <c r="Y12" s="1" t="n">
        <v>324349479</v>
      </c>
      <c r="Z12" s="1" t="n">
        <v>358097851</v>
      </c>
      <c r="AA12" s="1" t="n">
        <v>394710015</v>
      </c>
      <c r="AB12" s="1" t="n">
        <v>431215504</v>
      </c>
      <c r="AC12" s="1" t="n">
        <v>452056834</v>
      </c>
      <c r="AD12" s="1" t="n">
        <v>455317178</v>
      </c>
      <c r="AE12" s="1" t="n">
        <v>446114614</v>
      </c>
      <c r="AF12" s="1" t="n">
        <v>469473660</v>
      </c>
      <c r="AG12" s="1" t="n">
        <v>490589838</v>
      </c>
      <c r="AH12" s="1" t="n">
        <v>520099639</v>
      </c>
      <c r="AI12" s="1" t="n">
        <v>531941376</v>
      </c>
      <c r="AJ12" s="1" t="n">
        <v>580995725</v>
      </c>
      <c r="AK12" s="1" t="n">
        <v>638247074</v>
      </c>
      <c r="AL12" s="1" t="n">
        <v>663702213</v>
      </c>
      <c r="AM12" s="1" t="n">
        <v>712465031</v>
      </c>
      <c r="AN12" s="1" t="n">
        <v>741967674</v>
      </c>
      <c r="AO12" s="1" t="n">
        <v>742995711</v>
      </c>
      <c r="AP12" s="1" t="n">
        <v>785783635</v>
      </c>
      <c r="AQ12" s="1" t="n">
        <v>789396302</v>
      </c>
      <c r="AR12" s="1" t="n">
        <v>781120188</v>
      </c>
      <c r="AS12" s="1" t="n">
        <v>844308133</v>
      </c>
      <c r="AT12" s="1" t="n">
        <v>852566381</v>
      </c>
      <c r="AU12" s="1" t="n">
        <v>818166349</v>
      </c>
      <c r="AV12" s="1" t="n">
        <v>806806481</v>
      </c>
      <c r="AW12" s="0" t="n">
        <v>785584344</v>
      </c>
      <c r="AX12" s="1" t="n">
        <v>770534397</v>
      </c>
      <c r="AY12" s="1" t="n">
        <v>757103919</v>
      </c>
    </row>
    <row r="13" customFormat="false" ht="17" hidden="false" customHeight="false" outlineLevel="0" collapsed="false">
      <c r="A13" s="5" t="s">
        <v>13</v>
      </c>
      <c r="B13" s="1" t="n">
        <v>12095877</v>
      </c>
      <c r="C13" s="1" t="n">
        <v>13621875</v>
      </c>
      <c r="D13" s="1" t="n">
        <v>16136056</v>
      </c>
      <c r="E13" s="1" t="n">
        <v>17552502</v>
      </c>
      <c r="F13" s="1" t="n">
        <v>18688548</v>
      </c>
      <c r="G13" s="1" t="n">
        <v>23532802</v>
      </c>
      <c r="H13" s="1" t="n">
        <v>28532596</v>
      </c>
      <c r="I13" s="1" t="n">
        <v>36140494</v>
      </c>
      <c r="J13" s="1" t="n">
        <v>43749940</v>
      </c>
      <c r="K13" s="1" t="n">
        <v>51391983</v>
      </c>
      <c r="L13" s="1" t="n">
        <v>58013440</v>
      </c>
      <c r="M13" s="1" t="n">
        <v>70608725</v>
      </c>
      <c r="N13" s="1" t="n">
        <v>79190045</v>
      </c>
      <c r="O13" s="1" t="n">
        <v>95134166</v>
      </c>
      <c r="P13" s="1" t="n">
        <v>116108914</v>
      </c>
      <c r="Q13" s="1" t="n">
        <v>141529320</v>
      </c>
      <c r="R13" s="1" t="n">
        <v>174241246</v>
      </c>
      <c r="S13" s="1" t="n">
        <v>210453965</v>
      </c>
      <c r="T13" s="1" t="n">
        <v>244878769</v>
      </c>
      <c r="U13" s="1" t="n">
        <v>335441629</v>
      </c>
      <c r="V13" s="1" t="n">
        <v>365164462</v>
      </c>
      <c r="W13" s="1" t="n">
        <v>419422538</v>
      </c>
      <c r="X13" s="1" t="n">
        <v>494631992</v>
      </c>
      <c r="Y13" s="1" t="n">
        <v>593543054</v>
      </c>
      <c r="Z13" s="1" t="n">
        <v>665643483</v>
      </c>
      <c r="AA13" s="1" t="n">
        <v>729690235</v>
      </c>
      <c r="AB13" s="1" t="n">
        <v>794534514</v>
      </c>
      <c r="AC13" s="1" t="n">
        <v>825854670</v>
      </c>
      <c r="AD13" s="1" t="n">
        <v>861905844</v>
      </c>
      <c r="AE13" s="1" t="n">
        <v>883552818</v>
      </c>
      <c r="AF13" s="1" t="n">
        <v>922855662</v>
      </c>
      <c r="AG13" s="1" t="n">
        <v>957626646</v>
      </c>
      <c r="AH13" s="1" t="n">
        <v>1042108347</v>
      </c>
      <c r="AI13" s="1" t="n">
        <v>1098302970</v>
      </c>
      <c r="AJ13" s="1" t="n">
        <v>1209540369</v>
      </c>
      <c r="AK13" s="1" t="n">
        <v>1387534895</v>
      </c>
      <c r="AL13" s="1" t="n">
        <v>1395576216</v>
      </c>
      <c r="AM13" s="1" t="n">
        <v>1495393958</v>
      </c>
      <c r="AN13" s="1" t="n">
        <v>1563953963</v>
      </c>
      <c r="AO13" s="1" t="n">
        <v>1643790305</v>
      </c>
      <c r="AP13" s="1" t="n">
        <v>1712176348</v>
      </c>
      <c r="AQ13" s="1" t="n">
        <v>1820569897</v>
      </c>
      <c r="AR13" s="1" t="n">
        <v>1781141264</v>
      </c>
      <c r="AS13" s="1" t="n">
        <v>1978956014</v>
      </c>
      <c r="AT13" s="1" t="n">
        <v>1825771311</v>
      </c>
      <c r="AU13" s="1" t="n">
        <v>1768997546</v>
      </c>
      <c r="AV13" s="1" t="n">
        <v>1759559496</v>
      </c>
      <c r="AW13" s="0" t="n">
        <v>1690022352</v>
      </c>
      <c r="AX13" s="1" t="n">
        <v>1572528904</v>
      </c>
      <c r="AY13" s="1" t="n">
        <v>1557103956</v>
      </c>
    </row>
    <row r="14" customFormat="false" ht="17" hidden="false" customHeight="false" outlineLevel="0" collapsed="false">
      <c r="A14" s="5" t="s">
        <v>14</v>
      </c>
      <c r="B14" s="1" t="n">
        <v>12197531</v>
      </c>
      <c r="C14" s="1" t="n">
        <v>14338453</v>
      </c>
      <c r="D14" s="1" t="n">
        <v>15762853</v>
      </c>
      <c r="E14" s="1" t="n">
        <v>19521860</v>
      </c>
      <c r="F14" s="1" t="n">
        <v>21857146</v>
      </c>
      <c r="G14" s="1" t="n">
        <v>25381557</v>
      </c>
      <c r="H14" s="1" t="n">
        <v>31132113</v>
      </c>
      <c r="I14" s="1" t="n">
        <v>35781370</v>
      </c>
      <c r="J14" s="1" t="n">
        <v>41427226</v>
      </c>
      <c r="K14" s="1" t="n">
        <v>49684648</v>
      </c>
      <c r="L14" s="1" t="n">
        <v>58570814</v>
      </c>
      <c r="M14" s="1" t="n">
        <v>67973413</v>
      </c>
      <c r="N14" s="1" t="n">
        <v>79671379</v>
      </c>
      <c r="O14" s="1" t="n">
        <v>95200119</v>
      </c>
      <c r="P14" s="1" t="n">
        <v>115584324</v>
      </c>
      <c r="Q14" s="1" t="n">
        <v>148737766</v>
      </c>
      <c r="R14" s="1" t="n">
        <v>188492086</v>
      </c>
      <c r="S14" s="1" t="n">
        <v>227798671</v>
      </c>
      <c r="T14" s="1" t="n">
        <v>262320954</v>
      </c>
      <c r="U14" s="1" t="n">
        <v>340435001</v>
      </c>
      <c r="V14" s="1" t="n">
        <v>361512968</v>
      </c>
      <c r="W14" s="1" t="n">
        <v>402989252</v>
      </c>
      <c r="X14" s="1" t="n">
        <v>495118224</v>
      </c>
      <c r="Y14" s="1" t="n">
        <v>580194124</v>
      </c>
      <c r="Z14" s="1" t="n">
        <v>668206641</v>
      </c>
      <c r="AA14" s="1" t="n">
        <v>708570769</v>
      </c>
      <c r="AB14" s="1" t="n">
        <v>739576560</v>
      </c>
      <c r="AC14" s="1" t="n">
        <v>795292718</v>
      </c>
      <c r="AD14" s="1" t="n">
        <v>806460359</v>
      </c>
      <c r="AE14" s="1" t="n">
        <v>828540155</v>
      </c>
      <c r="AF14" s="1" t="n">
        <v>895583786</v>
      </c>
      <c r="AG14" s="1" t="n">
        <v>918765005</v>
      </c>
      <c r="AH14" s="1" t="n">
        <v>1026715905</v>
      </c>
      <c r="AI14" s="1" t="n">
        <v>1077492196</v>
      </c>
      <c r="AJ14" s="1" t="n">
        <v>1208743696</v>
      </c>
      <c r="AK14" s="1" t="n">
        <v>1302041307</v>
      </c>
      <c r="AL14" s="1" t="n">
        <v>1383499258</v>
      </c>
      <c r="AM14" s="1" t="n">
        <v>1417076837</v>
      </c>
      <c r="AN14" s="1" t="n">
        <v>1485822472</v>
      </c>
      <c r="AO14" s="1" t="n">
        <v>1513748716</v>
      </c>
      <c r="AP14" s="1" t="n">
        <v>1595244125</v>
      </c>
      <c r="AQ14" s="1" t="n">
        <v>1591032316</v>
      </c>
      <c r="AR14" s="1" t="n">
        <v>1565967228</v>
      </c>
      <c r="AS14" s="1" t="n">
        <v>1583884735</v>
      </c>
      <c r="AT14" s="1" t="n">
        <v>1566279353</v>
      </c>
      <c r="AU14" s="1" t="n">
        <v>1573662705</v>
      </c>
      <c r="AV14" s="1" t="n">
        <v>1609153831</v>
      </c>
      <c r="AW14" s="0" t="n">
        <v>1548538713</v>
      </c>
      <c r="AX14" s="1" t="n">
        <v>1466850814</v>
      </c>
      <c r="AY14" s="1" t="n">
        <v>1454699953</v>
      </c>
    </row>
    <row r="15" customFormat="false" ht="17" hidden="false" customHeight="false" outlineLevel="0" collapsed="false">
      <c r="A15" s="5" t="s">
        <v>15</v>
      </c>
      <c r="B15" s="1" t="n">
        <v>94083084</v>
      </c>
      <c r="C15" s="1" t="n">
        <v>108413224</v>
      </c>
      <c r="D15" s="1" t="n">
        <v>132641394</v>
      </c>
      <c r="E15" s="1" t="n">
        <v>138549618</v>
      </c>
      <c r="F15" s="1" t="n">
        <v>157130135</v>
      </c>
      <c r="G15" s="1" t="n">
        <v>195068705</v>
      </c>
      <c r="H15" s="1" t="n">
        <v>254098310</v>
      </c>
      <c r="I15" s="1" t="n">
        <v>302296332</v>
      </c>
      <c r="J15" s="1" t="n">
        <v>325539259</v>
      </c>
      <c r="K15" s="1" t="n">
        <v>353194312</v>
      </c>
      <c r="L15" s="1" t="n">
        <v>397350707</v>
      </c>
      <c r="M15" s="1" t="n">
        <v>441502452</v>
      </c>
      <c r="N15" s="1" t="n">
        <v>507855183</v>
      </c>
      <c r="O15" s="1" t="n">
        <v>602629302</v>
      </c>
      <c r="P15" s="1" t="n">
        <v>717362886</v>
      </c>
      <c r="Q15" s="1" t="n">
        <v>880313889</v>
      </c>
      <c r="R15" s="1" t="n">
        <v>1013313510</v>
      </c>
      <c r="S15" s="1" t="n">
        <v>1190311427</v>
      </c>
      <c r="T15" s="1" t="n">
        <v>1442468447</v>
      </c>
      <c r="U15" s="1" t="n">
        <v>1761457690</v>
      </c>
      <c r="V15" s="1" t="n">
        <v>1920079384</v>
      </c>
      <c r="W15" s="1" t="n">
        <v>2114785347</v>
      </c>
      <c r="X15" s="1" t="n">
        <v>2363781095</v>
      </c>
      <c r="Y15" s="1" t="n">
        <v>2617384229</v>
      </c>
      <c r="Z15" s="1" t="n">
        <v>2793317797</v>
      </c>
      <c r="AA15" s="1" t="n">
        <v>2935290214</v>
      </c>
      <c r="AB15" s="1" t="n">
        <v>3172980960</v>
      </c>
      <c r="AC15" s="1" t="n">
        <v>3277710162</v>
      </c>
      <c r="AD15" s="1" t="n">
        <v>3424082834</v>
      </c>
      <c r="AE15" s="1" t="n">
        <v>3706986733</v>
      </c>
      <c r="AF15" s="1" t="n">
        <v>4030381693</v>
      </c>
      <c r="AG15" s="1" t="n">
        <v>4333193026</v>
      </c>
      <c r="AH15" s="1" t="n">
        <v>5266578828</v>
      </c>
      <c r="AI15" s="1" t="n">
        <v>5673323108</v>
      </c>
      <c r="AJ15" s="1" t="n">
        <v>6248843315</v>
      </c>
      <c r="AK15" s="1" t="n">
        <v>6574994068</v>
      </c>
      <c r="AL15" s="1" t="n">
        <v>6810670625</v>
      </c>
      <c r="AM15" s="1" t="n">
        <v>7011557188</v>
      </c>
      <c r="AN15" s="1" t="n">
        <v>7083648774</v>
      </c>
      <c r="AO15" s="1" t="n">
        <v>6733667678</v>
      </c>
      <c r="AP15" s="1" t="n">
        <v>7044301070</v>
      </c>
      <c r="AQ15" s="1" t="n">
        <v>6988366916</v>
      </c>
      <c r="AR15" s="1" t="n">
        <v>6585432376</v>
      </c>
      <c r="AS15" s="1" t="n">
        <v>6596216937</v>
      </c>
      <c r="AT15" s="1" t="n">
        <v>6532636226</v>
      </c>
      <c r="AU15" s="1" t="n">
        <v>6514296945</v>
      </c>
      <c r="AV15" s="1" t="n">
        <v>6392784087</v>
      </c>
      <c r="AW15" s="0" t="n">
        <v>6200737886</v>
      </c>
      <c r="AX15" s="1" t="n">
        <v>6293928203</v>
      </c>
      <c r="AY15" s="1" t="n">
        <v>6308981820</v>
      </c>
    </row>
    <row r="16" customFormat="false" ht="17" hidden="false" customHeight="false" outlineLevel="0" collapsed="false">
      <c r="A16" s="5" t="s">
        <v>16</v>
      </c>
      <c r="B16" s="1" t="n">
        <v>19600899</v>
      </c>
      <c r="C16" s="1" t="n">
        <v>21477951</v>
      </c>
      <c r="D16" s="1" t="n">
        <v>26141033</v>
      </c>
      <c r="E16" s="1" t="n">
        <v>28237020</v>
      </c>
      <c r="F16" s="1" t="n">
        <v>31793736</v>
      </c>
      <c r="G16" s="1" t="n">
        <v>40011951</v>
      </c>
      <c r="H16" s="1" t="n">
        <v>52746542</v>
      </c>
      <c r="I16" s="1" t="n">
        <v>64488287</v>
      </c>
      <c r="J16" s="1" t="n">
        <v>73639313</v>
      </c>
      <c r="K16" s="1" t="n">
        <v>85317636</v>
      </c>
      <c r="L16" s="1" t="n">
        <v>94999433</v>
      </c>
      <c r="M16" s="1" t="n">
        <v>111760663</v>
      </c>
      <c r="N16" s="1" t="n">
        <v>130728146</v>
      </c>
      <c r="O16" s="1" t="n">
        <v>159692566</v>
      </c>
      <c r="P16" s="1" t="n">
        <v>187796411</v>
      </c>
      <c r="Q16" s="1" t="n">
        <v>232421874</v>
      </c>
      <c r="R16" s="1" t="n">
        <v>268171988</v>
      </c>
      <c r="S16" s="1" t="n">
        <v>311064249</v>
      </c>
      <c r="T16" s="1" t="n">
        <v>372324527</v>
      </c>
      <c r="U16" s="1" t="n">
        <v>454951035</v>
      </c>
      <c r="V16" s="1" t="n">
        <v>479948731</v>
      </c>
      <c r="W16" s="1" t="n">
        <v>534078298</v>
      </c>
      <c r="X16" s="1" t="n">
        <v>606977870</v>
      </c>
      <c r="Y16" s="1" t="n">
        <v>697995310</v>
      </c>
      <c r="Z16" s="1" t="n">
        <v>782024970</v>
      </c>
      <c r="AA16" s="1" t="n">
        <v>873672495</v>
      </c>
      <c r="AB16" s="1" t="n">
        <v>945286458</v>
      </c>
      <c r="AC16" s="1" t="n">
        <v>1004016724</v>
      </c>
      <c r="AD16" s="1" t="n">
        <v>1015564215</v>
      </c>
      <c r="AE16" s="1" t="n">
        <v>1069591756</v>
      </c>
      <c r="AF16" s="1" t="n">
        <v>1118074855</v>
      </c>
      <c r="AG16" s="1" t="n">
        <v>1153093492</v>
      </c>
      <c r="AH16" s="1" t="n">
        <v>1256040789</v>
      </c>
      <c r="AI16" s="1" t="n">
        <v>1400376143</v>
      </c>
      <c r="AJ16" s="1" t="n">
        <v>1497530315</v>
      </c>
      <c r="AK16" s="1" t="n">
        <v>1614018235</v>
      </c>
      <c r="AL16" s="1" t="n">
        <v>1683434609</v>
      </c>
      <c r="AM16" s="1" t="n">
        <v>1765947391</v>
      </c>
      <c r="AN16" s="1" t="n">
        <v>1810919050</v>
      </c>
      <c r="AO16" s="1" t="n">
        <v>1866508792</v>
      </c>
      <c r="AP16" s="1" t="n">
        <v>1854866264</v>
      </c>
      <c r="AQ16" s="1" t="n">
        <v>1813336362</v>
      </c>
      <c r="AR16" s="1" t="n">
        <v>1762365014</v>
      </c>
      <c r="AS16" s="1" t="n">
        <v>1768749194</v>
      </c>
      <c r="AT16" s="1" t="n">
        <v>1773305458</v>
      </c>
      <c r="AU16" s="1" t="n">
        <v>1815268090</v>
      </c>
      <c r="AV16" s="1" t="n">
        <v>1785891164</v>
      </c>
      <c r="AW16" s="0" t="n">
        <v>1711073773</v>
      </c>
      <c r="AX16" s="1" t="n">
        <v>1710637159</v>
      </c>
      <c r="AY16" s="1" t="n">
        <v>1754838652</v>
      </c>
    </row>
    <row r="17" customFormat="false" ht="17" hidden="false" customHeight="false" outlineLevel="0" collapsed="false">
      <c r="A17" s="5" t="s">
        <v>17</v>
      </c>
      <c r="B17" s="1" t="n">
        <v>16757619</v>
      </c>
      <c r="C17" s="1" t="n">
        <v>20314632</v>
      </c>
      <c r="D17" s="1" t="n">
        <v>22358447</v>
      </c>
      <c r="E17" s="1" t="n">
        <v>24220530</v>
      </c>
      <c r="F17" s="1" t="n">
        <v>26656676</v>
      </c>
      <c r="G17" s="1" t="n">
        <v>31546080</v>
      </c>
      <c r="H17" s="1" t="n">
        <v>42006186</v>
      </c>
      <c r="I17" s="1" t="n">
        <v>51449184</v>
      </c>
      <c r="J17" s="1" t="n">
        <v>59228393</v>
      </c>
      <c r="K17" s="1" t="n">
        <v>78926503</v>
      </c>
      <c r="L17" s="1" t="n">
        <v>93941576</v>
      </c>
      <c r="M17" s="1" t="n">
        <v>106825488</v>
      </c>
      <c r="N17" s="1" t="n">
        <v>130843769</v>
      </c>
      <c r="O17" s="1" t="n">
        <v>143642510</v>
      </c>
      <c r="P17" s="1" t="n">
        <v>157467001</v>
      </c>
      <c r="Q17" s="1" t="n">
        <v>182540330</v>
      </c>
      <c r="R17" s="1" t="n">
        <v>205340891</v>
      </c>
      <c r="S17" s="1" t="n">
        <v>242179824</v>
      </c>
      <c r="T17" s="1" t="n">
        <v>265644761</v>
      </c>
      <c r="U17" s="1" t="n">
        <v>328583277</v>
      </c>
      <c r="V17" s="1" t="n">
        <v>361681433</v>
      </c>
      <c r="W17" s="1" t="n">
        <v>406858446</v>
      </c>
      <c r="X17" s="1" t="n">
        <v>469049277</v>
      </c>
      <c r="Y17" s="1" t="n">
        <v>551767101</v>
      </c>
      <c r="Z17" s="1" t="n">
        <v>620087568</v>
      </c>
      <c r="AA17" s="1" t="n">
        <v>654353694</v>
      </c>
      <c r="AB17" s="1" t="n">
        <v>705925870</v>
      </c>
      <c r="AC17" s="1" t="n">
        <v>729340197</v>
      </c>
      <c r="AD17" s="1" t="n">
        <v>755666434</v>
      </c>
      <c r="AE17" s="1" t="n">
        <v>765048195</v>
      </c>
      <c r="AF17" s="1" t="n">
        <v>774847583</v>
      </c>
      <c r="AG17" s="1" t="n">
        <v>815319106</v>
      </c>
      <c r="AH17" s="1" t="n">
        <v>885645132</v>
      </c>
      <c r="AI17" s="1" t="n">
        <v>897882130</v>
      </c>
      <c r="AJ17" s="1" t="n">
        <v>951787543</v>
      </c>
      <c r="AK17" s="1" t="n">
        <v>1032218116</v>
      </c>
      <c r="AL17" s="1" t="n">
        <v>1104837239</v>
      </c>
      <c r="AM17" s="1" t="n">
        <v>1185451988</v>
      </c>
      <c r="AN17" s="1" t="n">
        <v>1218286147</v>
      </c>
      <c r="AO17" s="1" t="n">
        <v>1210370155</v>
      </c>
      <c r="AP17" s="1" t="n">
        <v>1317630120</v>
      </c>
      <c r="AQ17" s="1" t="n">
        <v>1371733709</v>
      </c>
      <c r="AR17" s="1" t="n">
        <v>1308571110</v>
      </c>
      <c r="AS17" s="1" t="n">
        <v>1396661894</v>
      </c>
      <c r="AT17" s="1" t="n">
        <v>1388871347</v>
      </c>
      <c r="AU17" s="1" t="n">
        <v>1333846750</v>
      </c>
      <c r="AV17" s="1" t="n">
        <v>1344257365</v>
      </c>
      <c r="AW17" s="0" t="n">
        <v>1277751297</v>
      </c>
      <c r="AX17" s="1" t="n">
        <v>1219897457</v>
      </c>
      <c r="AY17" s="1" t="n">
        <v>1557424827</v>
      </c>
    </row>
    <row r="18" customFormat="false" ht="17" hidden="false" customHeight="false" outlineLevel="0" collapsed="false">
      <c r="A18" s="5" t="s">
        <v>18</v>
      </c>
      <c r="B18" s="1" t="n">
        <v>9014935</v>
      </c>
      <c r="C18" s="1" t="n">
        <v>9502083</v>
      </c>
      <c r="D18" s="1" t="n">
        <v>11193114</v>
      </c>
      <c r="E18" s="1" t="n">
        <v>12059476</v>
      </c>
      <c r="F18" s="1" t="n">
        <v>13201969</v>
      </c>
      <c r="G18" s="1" t="n">
        <v>16332566</v>
      </c>
      <c r="H18" s="1" t="n">
        <v>20175791</v>
      </c>
      <c r="I18" s="1" t="n">
        <v>23443915</v>
      </c>
      <c r="J18" s="1" t="n">
        <v>28235786</v>
      </c>
      <c r="K18" s="1" t="n">
        <v>31524851</v>
      </c>
      <c r="L18" s="1" t="n">
        <v>35099940</v>
      </c>
      <c r="M18" s="1" t="n">
        <v>39482207</v>
      </c>
      <c r="N18" s="1" t="n">
        <v>44375367</v>
      </c>
      <c r="O18" s="1" t="n">
        <v>51578691</v>
      </c>
      <c r="P18" s="1" t="n">
        <v>63785854</v>
      </c>
      <c r="Q18" s="1" t="n">
        <v>76883570</v>
      </c>
      <c r="R18" s="1" t="n">
        <v>91171030</v>
      </c>
      <c r="S18" s="1" t="n">
        <v>107483872</v>
      </c>
      <c r="T18" s="1" t="n">
        <v>123908774</v>
      </c>
      <c r="U18" s="1" t="n">
        <v>154173702</v>
      </c>
      <c r="V18" s="1" t="n">
        <v>170555032</v>
      </c>
      <c r="W18" s="1" t="n">
        <v>193605438</v>
      </c>
      <c r="X18" s="1" t="n">
        <v>225043609</v>
      </c>
      <c r="Y18" s="1" t="n">
        <v>254307716</v>
      </c>
      <c r="Z18" s="1" t="n">
        <v>280169931</v>
      </c>
      <c r="AA18" s="1" t="n">
        <v>301896201</v>
      </c>
      <c r="AB18" s="1" t="n">
        <v>334010498</v>
      </c>
      <c r="AC18" s="1" t="n">
        <v>346447783</v>
      </c>
      <c r="AD18" s="1" t="n">
        <v>354901649</v>
      </c>
      <c r="AE18" s="1" t="n">
        <v>359254504</v>
      </c>
      <c r="AF18" s="1" t="n">
        <v>380129313</v>
      </c>
      <c r="AG18" s="1" t="n">
        <v>385647048</v>
      </c>
      <c r="AH18" s="1" t="n">
        <v>412750963</v>
      </c>
      <c r="AI18" s="1" t="n">
        <v>426735865</v>
      </c>
      <c r="AJ18" s="1" t="n">
        <v>478699854</v>
      </c>
      <c r="AK18" s="1" t="n">
        <v>521102002</v>
      </c>
      <c r="AL18" s="1" t="n">
        <v>556419069</v>
      </c>
      <c r="AM18" s="1" t="n">
        <v>582059659</v>
      </c>
      <c r="AN18" s="1" t="n">
        <v>595486300</v>
      </c>
      <c r="AO18" s="1" t="n">
        <v>597649698</v>
      </c>
      <c r="AP18" s="1" t="n">
        <v>633134613</v>
      </c>
      <c r="AQ18" s="1" t="n">
        <v>629534964</v>
      </c>
      <c r="AR18" s="1" t="n">
        <v>614737316</v>
      </c>
      <c r="AS18" s="1" t="n">
        <v>677651967</v>
      </c>
      <c r="AT18" s="1" t="n">
        <v>668876253</v>
      </c>
      <c r="AU18" s="1" t="n">
        <v>623568506</v>
      </c>
      <c r="AV18" s="1" t="n">
        <v>614226101</v>
      </c>
      <c r="AW18" s="0" t="n">
        <v>583883232</v>
      </c>
      <c r="AX18" s="1" t="n">
        <v>560747873</v>
      </c>
      <c r="AY18" s="1" t="n">
        <v>549716783</v>
      </c>
    </row>
    <row r="19" customFormat="false" ht="17" hidden="false" customHeight="false" outlineLevel="0" collapsed="false">
      <c r="A19" s="5" t="s">
        <v>19</v>
      </c>
      <c r="B19" s="1" t="n">
        <v>6937029</v>
      </c>
      <c r="C19" s="1" t="n">
        <v>8198810</v>
      </c>
      <c r="D19" s="1" t="n">
        <v>9116212</v>
      </c>
      <c r="E19" s="1" t="n">
        <v>9918369</v>
      </c>
      <c r="F19" s="1" t="n">
        <v>11864382</v>
      </c>
      <c r="G19" s="1" t="n">
        <v>15167739</v>
      </c>
      <c r="H19" s="1" t="n">
        <v>18865481</v>
      </c>
      <c r="I19" s="1" t="n">
        <v>22577585</v>
      </c>
      <c r="J19" s="1" t="n">
        <v>25871847</v>
      </c>
      <c r="K19" s="1" t="n">
        <v>29921810</v>
      </c>
      <c r="L19" s="1" t="n">
        <v>33430200</v>
      </c>
      <c r="M19" s="1" t="n">
        <v>38832733</v>
      </c>
      <c r="N19" s="1" t="n">
        <v>43594463</v>
      </c>
      <c r="O19" s="1" t="n">
        <v>50059203</v>
      </c>
      <c r="P19" s="1" t="n">
        <v>60082611</v>
      </c>
      <c r="Q19" s="1" t="n">
        <v>71284123</v>
      </c>
      <c r="R19" s="1" t="n">
        <v>87931191</v>
      </c>
      <c r="S19" s="1" t="n">
        <v>107303955</v>
      </c>
      <c r="T19" s="1" t="n">
        <v>124302162</v>
      </c>
      <c r="U19" s="1" t="n">
        <v>152833561</v>
      </c>
      <c r="V19" s="1" t="n">
        <v>165183119</v>
      </c>
      <c r="W19" s="1" t="n">
        <v>184696014</v>
      </c>
      <c r="X19" s="1" t="n">
        <v>220833341</v>
      </c>
      <c r="Y19" s="1" t="n">
        <v>256676328</v>
      </c>
      <c r="Z19" s="1" t="n">
        <v>275537239</v>
      </c>
      <c r="AA19" s="1" t="n">
        <v>303703580</v>
      </c>
      <c r="AB19" s="1" t="n">
        <v>325519293</v>
      </c>
      <c r="AC19" s="1" t="n">
        <v>333026804</v>
      </c>
      <c r="AD19" s="1" t="n">
        <v>348389799</v>
      </c>
      <c r="AE19" s="1" t="n">
        <v>360313240</v>
      </c>
      <c r="AF19" s="1" t="n">
        <v>366998449</v>
      </c>
      <c r="AG19" s="1" t="n">
        <v>368334224</v>
      </c>
      <c r="AH19" s="1" t="n">
        <v>407211456</v>
      </c>
      <c r="AI19" s="1" t="n">
        <v>401182740</v>
      </c>
      <c r="AJ19" s="1" t="n">
        <v>443063971</v>
      </c>
      <c r="AK19" s="1" t="n">
        <v>482242942</v>
      </c>
      <c r="AL19" s="1" t="n">
        <v>515578482</v>
      </c>
      <c r="AM19" s="1" t="n">
        <v>550963670</v>
      </c>
      <c r="AN19" s="1" t="n">
        <v>577205921</v>
      </c>
      <c r="AO19" s="1" t="n">
        <v>585578847</v>
      </c>
      <c r="AP19" s="1" t="n">
        <v>629035481</v>
      </c>
      <c r="AQ19" s="1" t="n">
        <v>627177723</v>
      </c>
      <c r="AR19" s="1" t="n">
        <v>622162049</v>
      </c>
      <c r="AS19" s="1" t="n">
        <v>685353818</v>
      </c>
      <c r="AT19" s="1" t="n">
        <v>695658618</v>
      </c>
      <c r="AU19" s="1" t="n">
        <v>690217659</v>
      </c>
      <c r="AV19" s="1" t="n">
        <v>703494938</v>
      </c>
      <c r="AW19" s="0" t="n">
        <v>635029569</v>
      </c>
      <c r="AX19" s="1" t="n">
        <v>581967055</v>
      </c>
      <c r="AY19" s="1" t="n">
        <v>543817358</v>
      </c>
    </row>
    <row r="20" customFormat="false" ht="17" hidden="false" customHeight="false" outlineLevel="0" collapsed="false">
      <c r="A20" s="5" t="s">
        <v>20</v>
      </c>
      <c r="B20" s="1" t="n">
        <v>7985506</v>
      </c>
      <c r="C20" s="1" t="n">
        <v>8711564</v>
      </c>
      <c r="D20" s="1" t="n">
        <v>9135759</v>
      </c>
      <c r="E20" s="1" t="n">
        <v>9110146</v>
      </c>
      <c r="F20" s="1" t="n">
        <v>10839058</v>
      </c>
      <c r="G20" s="1" t="n">
        <v>14210230</v>
      </c>
      <c r="H20" s="1" t="n">
        <v>18766206</v>
      </c>
      <c r="I20" s="1" t="n">
        <v>23295924</v>
      </c>
      <c r="J20" s="1" t="n">
        <v>25663060</v>
      </c>
      <c r="K20" s="1" t="n">
        <v>27952555</v>
      </c>
      <c r="L20" s="1" t="n">
        <v>33121209</v>
      </c>
      <c r="M20" s="1" t="n">
        <v>39586981</v>
      </c>
      <c r="N20" s="1" t="n">
        <v>40389891</v>
      </c>
      <c r="O20" s="1" t="n">
        <v>43749252</v>
      </c>
      <c r="P20" s="1" t="n">
        <v>51698798</v>
      </c>
      <c r="Q20" s="1" t="n">
        <v>60501379</v>
      </c>
      <c r="R20" s="1" t="n">
        <v>71961186</v>
      </c>
      <c r="S20" s="1" t="n">
        <v>89643972</v>
      </c>
      <c r="T20" s="1" t="n">
        <v>104540813</v>
      </c>
      <c r="U20" s="1" t="n">
        <v>130491505</v>
      </c>
      <c r="V20" s="1" t="n">
        <v>143715666</v>
      </c>
      <c r="W20" s="1" t="n">
        <v>162902786</v>
      </c>
      <c r="X20" s="1" t="n">
        <v>190891855</v>
      </c>
      <c r="Y20" s="1" t="n">
        <v>208819230</v>
      </c>
      <c r="Z20" s="1" t="n">
        <v>234227431</v>
      </c>
      <c r="AA20" s="1" t="n">
        <v>251310842</v>
      </c>
      <c r="AB20" s="1" t="n">
        <v>285567377</v>
      </c>
      <c r="AC20" s="1" t="n">
        <v>294675161</v>
      </c>
      <c r="AD20" s="1" t="n">
        <v>290975749</v>
      </c>
      <c r="AE20" s="1" t="n">
        <v>294490609</v>
      </c>
      <c r="AF20" s="1" t="n">
        <v>314099528</v>
      </c>
      <c r="AG20" s="1" t="n">
        <v>325177856</v>
      </c>
      <c r="AH20" s="1" t="n">
        <v>365427371</v>
      </c>
      <c r="AI20" s="1" t="n">
        <v>357557556</v>
      </c>
      <c r="AJ20" s="1" t="n">
        <v>381337020</v>
      </c>
      <c r="AK20" s="1" t="n">
        <v>419733541</v>
      </c>
      <c r="AL20" s="1" t="n">
        <v>440466553</v>
      </c>
      <c r="AM20" s="1" t="n">
        <v>474620457</v>
      </c>
      <c r="AN20" s="1" t="n">
        <v>493173113</v>
      </c>
      <c r="AO20" s="1" t="n">
        <v>517074051</v>
      </c>
      <c r="AP20" s="1" t="n">
        <v>532308073</v>
      </c>
      <c r="AQ20" s="1" t="n">
        <v>540601080</v>
      </c>
      <c r="AR20" s="1" t="n">
        <v>550104160</v>
      </c>
      <c r="AS20" s="1" t="n">
        <v>581899523</v>
      </c>
      <c r="AT20" s="1" t="n">
        <v>578238270</v>
      </c>
      <c r="AU20" s="1" t="n">
        <v>569178200</v>
      </c>
      <c r="AV20" s="1" t="n">
        <v>553061207</v>
      </c>
      <c r="AW20" s="0" t="n">
        <v>531059485</v>
      </c>
      <c r="AX20" s="1" t="n">
        <v>516119938</v>
      </c>
      <c r="AY20" s="1" t="n">
        <v>505955118</v>
      </c>
    </row>
    <row r="21" customFormat="false" ht="17" hidden="false" customHeight="false" outlineLevel="0" collapsed="false">
      <c r="A21" s="5" t="s">
        <v>21</v>
      </c>
      <c r="B21" s="1" t="n">
        <v>6458990</v>
      </c>
      <c r="C21" s="1" t="n">
        <v>7347909</v>
      </c>
      <c r="D21" s="1" t="n">
        <v>8068460</v>
      </c>
      <c r="E21" s="1" t="n">
        <v>9065283</v>
      </c>
      <c r="F21" s="1" t="n">
        <v>14050361</v>
      </c>
      <c r="G21" s="1" t="n">
        <v>18022451</v>
      </c>
      <c r="H21" s="1" t="n">
        <v>18833189</v>
      </c>
      <c r="I21" s="1" t="n">
        <v>20209844</v>
      </c>
      <c r="J21" s="1" t="n">
        <v>20383112</v>
      </c>
      <c r="K21" s="1" t="n">
        <v>22053073</v>
      </c>
      <c r="L21" s="1" t="n">
        <v>25835577</v>
      </c>
      <c r="M21" s="1" t="n">
        <v>33337813</v>
      </c>
      <c r="N21" s="1" t="n">
        <v>38838128</v>
      </c>
      <c r="O21" s="1" t="n">
        <v>42294587</v>
      </c>
      <c r="P21" s="1" t="n">
        <v>46042298</v>
      </c>
      <c r="Q21" s="1" t="n">
        <v>55219686</v>
      </c>
      <c r="R21" s="1" t="n">
        <v>62386938</v>
      </c>
      <c r="S21" s="1" t="n">
        <v>76957326</v>
      </c>
      <c r="T21" s="1" t="n">
        <v>91379975</v>
      </c>
      <c r="U21" s="1" t="n">
        <v>119428772</v>
      </c>
      <c r="V21" s="1" t="n">
        <v>134770881</v>
      </c>
      <c r="W21" s="1" t="n">
        <v>148705149</v>
      </c>
      <c r="X21" s="1" t="n">
        <v>174411206</v>
      </c>
      <c r="Y21" s="1" t="n">
        <v>195637246</v>
      </c>
      <c r="Z21" s="1" t="n">
        <v>213889553</v>
      </c>
      <c r="AA21" s="1" t="n">
        <v>236460576</v>
      </c>
      <c r="AB21" s="1" t="n">
        <v>252305842</v>
      </c>
      <c r="AC21" s="1" t="n">
        <v>285572078</v>
      </c>
      <c r="AD21" s="1" t="n">
        <v>288132635</v>
      </c>
      <c r="AE21" s="1" t="n">
        <v>287471679</v>
      </c>
      <c r="AF21" s="1" t="n">
        <v>288565319</v>
      </c>
      <c r="AG21" s="1" t="n">
        <v>296420387</v>
      </c>
      <c r="AH21" s="1" t="n">
        <v>318015751</v>
      </c>
      <c r="AI21" s="1" t="n">
        <v>333521289</v>
      </c>
      <c r="AJ21" s="1" t="n">
        <v>365049273</v>
      </c>
      <c r="AK21" s="1" t="n">
        <v>405921736</v>
      </c>
      <c r="AL21" s="1" t="n">
        <v>436724607</v>
      </c>
      <c r="AM21" s="1" t="n">
        <v>476161313</v>
      </c>
      <c r="AN21" s="1" t="n">
        <v>477973262</v>
      </c>
      <c r="AO21" s="1" t="n">
        <v>490274323</v>
      </c>
      <c r="AP21" s="1" t="n">
        <v>516346005</v>
      </c>
      <c r="AQ21" s="1" t="n">
        <v>528494523</v>
      </c>
      <c r="AR21" s="1" t="n">
        <v>540697512</v>
      </c>
      <c r="AS21" s="1" t="n">
        <v>567304723</v>
      </c>
      <c r="AT21" s="1" t="n">
        <v>544800425</v>
      </c>
      <c r="AU21" s="1" t="n">
        <v>544682819</v>
      </c>
      <c r="AV21" s="1" t="n">
        <v>547977574</v>
      </c>
      <c r="AW21" s="0" t="n">
        <v>530952079</v>
      </c>
      <c r="AX21" s="1" t="n">
        <v>516279234</v>
      </c>
      <c r="AY21" s="1" t="n">
        <v>485859769</v>
      </c>
    </row>
    <row r="22" customFormat="false" ht="17" hidden="false" customHeight="false" outlineLevel="0" collapsed="false">
      <c r="A22" s="5" t="s">
        <v>22</v>
      </c>
      <c r="B22" s="1" t="n">
        <v>15574628</v>
      </c>
      <c r="C22" s="1" t="n">
        <v>17991053</v>
      </c>
      <c r="D22" s="1" t="n">
        <v>20195799</v>
      </c>
      <c r="E22" s="1" t="n">
        <v>22136874</v>
      </c>
      <c r="F22" s="1" t="n">
        <v>27428773</v>
      </c>
      <c r="G22" s="1" t="n">
        <v>31896433</v>
      </c>
      <c r="H22" s="1" t="n">
        <v>43782154</v>
      </c>
      <c r="I22" s="1" t="n">
        <v>51531630</v>
      </c>
      <c r="J22" s="1" t="n">
        <v>51397021</v>
      </c>
      <c r="K22" s="1" t="n">
        <v>56182236</v>
      </c>
      <c r="L22" s="1" t="n">
        <v>63328118</v>
      </c>
      <c r="M22" s="1" t="n">
        <v>71916736</v>
      </c>
      <c r="N22" s="1" t="n">
        <v>78691284</v>
      </c>
      <c r="O22" s="1" t="n">
        <v>90466951</v>
      </c>
      <c r="P22" s="1" t="n">
        <v>105091346</v>
      </c>
      <c r="Q22" s="1" t="n">
        <v>124177228</v>
      </c>
      <c r="R22" s="1" t="n">
        <v>146942557</v>
      </c>
      <c r="S22" s="1" t="n">
        <v>180875224</v>
      </c>
      <c r="T22" s="1" t="n">
        <v>197164737</v>
      </c>
      <c r="U22" s="1" t="n">
        <v>249981216</v>
      </c>
      <c r="V22" s="1" t="n">
        <v>276636901</v>
      </c>
      <c r="W22" s="1" t="n">
        <v>308015610</v>
      </c>
      <c r="X22" s="1" t="n">
        <v>356971168</v>
      </c>
      <c r="Y22" s="1" t="n">
        <v>415076609</v>
      </c>
      <c r="Z22" s="1" t="n">
        <v>459756734</v>
      </c>
      <c r="AA22" s="1" t="n">
        <v>494371011</v>
      </c>
      <c r="AB22" s="1" t="n">
        <v>531972543</v>
      </c>
      <c r="AC22" s="1" t="n">
        <v>579514962</v>
      </c>
      <c r="AD22" s="1" t="n">
        <v>626560536</v>
      </c>
      <c r="AE22" s="1" t="n">
        <v>656986902</v>
      </c>
      <c r="AF22" s="1" t="n">
        <v>658218100</v>
      </c>
      <c r="AG22" s="1" t="n">
        <v>675119627</v>
      </c>
      <c r="AH22" s="1" t="n">
        <v>711767983</v>
      </c>
      <c r="AI22" s="1" t="n">
        <v>736036658</v>
      </c>
      <c r="AJ22" s="1" t="n">
        <v>781967899</v>
      </c>
      <c r="AK22" s="1" t="n">
        <v>846711424</v>
      </c>
      <c r="AL22" s="1" t="n">
        <v>920517519</v>
      </c>
      <c r="AM22" s="1" t="n">
        <v>984127150</v>
      </c>
      <c r="AN22" s="1" t="n">
        <v>1050340378</v>
      </c>
      <c r="AO22" s="1" t="n">
        <v>1065591140</v>
      </c>
      <c r="AP22" s="1" t="n">
        <v>1149120785</v>
      </c>
      <c r="AQ22" s="1" t="n">
        <v>1163356375</v>
      </c>
      <c r="AR22" s="1" t="n">
        <v>1082025019</v>
      </c>
      <c r="AS22" s="1" t="n">
        <v>1104402811</v>
      </c>
      <c r="AT22" s="1" t="n">
        <v>1101256792</v>
      </c>
      <c r="AU22" s="1" t="n">
        <v>1078659610</v>
      </c>
      <c r="AV22" s="1" t="n">
        <v>1049358410</v>
      </c>
      <c r="AW22" s="0" t="n">
        <v>973402213</v>
      </c>
      <c r="AX22" s="1" t="n">
        <v>890300564</v>
      </c>
      <c r="AY22" s="1" t="n">
        <v>876237255</v>
      </c>
    </row>
    <row r="23" customFormat="false" ht="17" hidden="false" customHeight="false" outlineLevel="0" collapsed="false">
      <c r="A23" s="5" t="s">
        <v>23</v>
      </c>
      <c r="B23" s="1" t="n">
        <v>12019628</v>
      </c>
      <c r="C23" s="1" t="n">
        <v>12927319</v>
      </c>
      <c r="D23" s="1" t="n">
        <v>15042298</v>
      </c>
      <c r="E23" s="1" t="n">
        <v>16275373</v>
      </c>
      <c r="F23" s="1" t="n">
        <v>19848550</v>
      </c>
      <c r="G23" s="1" t="n">
        <v>24919732</v>
      </c>
      <c r="H23" s="1" t="n">
        <v>30436923</v>
      </c>
      <c r="I23" s="1" t="n">
        <v>34115423</v>
      </c>
      <c r="J23" s="1" t="n">
        <v>36965130</v>
      </c>
      <c r="K23" s="1" t="n">
        <v>40088324</v>
      </c>
      <c r="L23" s="1" t="n">
        <v>45665689</v>
      </c>
      <c r="M23" s="1" t="n">
        <v>51238015</v>
      </c>
      <c r="N23" s="1" t="n">
        <v>55773549</v>
      </c>
      <c r="O23" s="1" t="n">
        <v>67045466</v>
      </c>
      <c r="P23" s="1" t="n">
        <v>79547268</v>
      </c>
      <c r="Q23" s="1" t="n">
        <v>94209196</v>
      </c>
      <c r="R23" s="1" t="n">
        <v>112165314</v>
      </c>
      <c r="S23" s="1" t="n">
        <v>146351717</v>
      </c>
      <c r="T23" s="1" t="n">
        <v>168072448</v>
      </c>
      <c r="U23" s="1" t="n">
        <v>216090992</v>
      </c>
      <c r="V23" s="1" t="n">
        <v>233896673</v>
      </c>
      <c r="W23" s="1" t="n">
        <v>293199134</v>
      </c>
      <c r="X23" s="1" t="n">
        <v>318879656</v>
      </c>
      <c r="Y23" s="1" t="n">
        <v>360579879</v>
      </c>
      <c r="Z23" s="1" t="n">
        <v>392362362</v>
      </c>
      <c r="AA23" s="1" t="n">
        <v>421514996</v>
      </c>
      <c r="AB23" s="1" t="n">
        <v>442515784</v>
      </c>
      <c r="AC23" s="1" t="n">
        <v>443829956</v>
      </c>
      <c r="AD23" s="1" t="n">
        <v>464716684</v>
      </c>
      <c r="AE23" s="1" t="n">
        <v>467411064</v>
      </c>
      <c r="AF23" s="1" t="n">
        <v>494022851</v>
      </c>
      <c r="AG23" s="1" t="n">
        <v>523637596</v>
      </c>
      <c r="AH23" s="1" t="n">
        <v>566470791</v>
      </c>
      <c r="AI23" s="1" t="n">
        <v>575463830</v>
      </c>
      <c r="AJ23" s="1" t="n">
        <v>630843951</v>
      </c>
      <c r="AK23" s="1" t="n">
        <v>672304655</v>
      </c>
      <c r="AL23" s="1" t="n">
        <v>688104590</v>
      </c>
      <c r="AM23" s="1" t="n">
        <v>732830960</v>
      </c>
      <c r="AN23" s="1" t="n">
        <v>787238087</v>
      </c>
      <c r="AO23" s="1" t="n">
        <v>805700844</v>
      </c>
      <c r="AP23" s="1" t="n">
        <v>850271612</v>
      </c>
      <c r="AQ23" s="1" t="n">
        <v>858495946</v>
      </c>
      <c r="AR23" s="1" t="n">
        <v>849012842</v>
      </c>
      <c r="AS23" s="1" t="n">
        <v>921546869</v>
      </c>
      <c r="AT23" s="1" t="n">
        <v>921263208</v>
      </c>
      <c r="AU23" s="1" t="n">
        <v>930103103</v>
      </c>
      <c r="AV23" s="1" t="n">
        <v>928849014</v>
      </c>
      <c r="AW23" s="0" t="n">
        <v>890075061</v>
      </c>
      <c r="AX23" s="1" t="n">
        <v>828961146</v>
      </c>
      <c r="AY23" s="1" t="n">
        <v>789691352</v>
      </c>
    </row>
    <row r="24" customFormat="false" ht="17" hidden="false" customHeight="false" outlineLevel="0" collapsed="false">
      <c r="A24" s="5" t="s">
        <v>24</v>
      </c>
      <c r="B24" s="1" t="n">
        <v>16160650</v>
      </c>
      <c r="C24" s="1" t="n">
        <v>17890896</v>
      </c>
      <c r="D24" s="1" t="n">
        <v>20891974</v>
      </c>
      <c r="E24" s="1" t="n">
        <v>24971665</v>
      </c>
      <c r="F24" s="1" t="n">
        <v>30495908</v>
      </c>
      <c r="G24" s="1" t="n">
        <v>34862057</v>
      </c>
      <c r="H24" s="1" t="n">
        <v>43848961</v>
      </c>
      <c r="I24" s="1" t="n">
        <v>51268964</v>
      </c>
      <c r="J24" s="1" t="n">
        <v>56411576</v>
      </c>
      <c r="K24" s="1" t="n">
        <v>62369925</v>
      </c>
      <c r="L24" s="1" t="n">
        <v>68642737</v>
      </c>
      <c r="M24" s="1" t="n">
        <v>84631345</v>
      </c>
      <c r="N24" s="1" t="n">
        <v>96556678</v>
      </c>
      <c r="O24" s="1" t="n">
        <v>113199164</v>
      </c>
      <c r="P24" s="1" t="n">
        <v>129544442</v>
      </c>
      <c r="Q24" s="1" t="n">
        <v>152720724</v>
      </c>
      <c r="R24" s="1" t="n">
        <v>183019349</v>
      </c>
      <c r="S24" s="1" t="n">
        <v>224682585</v>
      </c>
      <c r="T24" s="1" t="n">
        <v>259587673</v>
      </c>
      <c r="U24" s="1" t="n">
        <v>332071249</v>
      </c>
      <c r="V24" s="1" t="n">
        <v>338335443</v>
      </c>
      <c r="W24" s="1" t="n">
        <v>382965056</v>
      </c>
      <c r="X24" s="1" t="n">
        <v>447628413</v>
      </c>
      <c r="Y24" s="1" t="n">
        <v>504265348</v>
      </c>
      <c r="Z24" s="1" t="n">
        <v>571718469</v>
      </c>
      <c r="AA24" s="1" t="n">
        <v>606533641</v>
      </c>
      <c r="AB24" s="1" t="n">
        <v>634333859</v>
      </c>
      <c r="AC24" s="1" t="n">
        <v>685990249</v>
      </c>
      <c r="AD24" s="1" t="n">
        <v>696728118</v>
      </c>
      <c r="AE24" s="1" t="n">
        <v>692630527</v>
      </c>
      <c r="AF24" s="1" t="n">
        <v>729312835</v>
      </c>
      <c r="AG24" s="1" t="n">
        <v>753489661</v>
      </c>
      <c r="AH24" s="1" t="n">
        <v>831746086</v>
      </c>
      <c r="AI24" s="1" t="n">
        <v>890227148</v>
      </c>
      <c r="AJ24" s="1" t="n">
        <v>964384894</v>
      </c>
      <c r="AK24" s="1" t="n">
        <v>1063584044</v>
      </c>
      <c r="AL24" s="1" t="n">
        <v>1103497784</v>
      </c>
      <c r="AM24" s="1" t="n">
        <v>1162980781</v>
      </c>
      <c r="AN24" s="1" t="n">
        <v>1205105045</v>
      </c>
      <c r="AO24" s="1" t="n">
        <v>1271673521</v>
      </c>
      <c r="AP24" s="1" t="n">
        <v>1350026373</v>
      </c>
      <c r="AQ24" s="1" t="n">
        <v>1351035274</v>
      </c>
      <c r="AR24" s="1" t="n">
        <v>1318507988</v>
      </c>
      <c r="AS24" s="1" t="n">
        <v>1410750017</v>
      </c>
      <c r="AT24" s="1" t="n">
        <v>1371995603</v>
      </c>
      <c r="AU24" s="1" t="n">
        <v>1332489329</v>
      </c>
      <c r="AV24" s="1" t="n">
        <v>1336557032</v>
      </c>
      <c r="AW24" s="0" t="n">
        <v>1204986961</v>
      </c>
      <c r="AX24" s="1" t="n">
        <v>1170775271</v>
      </c>
      <c r="AY24" s="1" t="n">
        <v>1138311742</v>
      </c>
    </row>
    <row r="25" customFormat="false" ht="17" hidden="false" customHeight="false" outlineLevel="0" collapsed="false">
      <c r="A25" s="5" t="s">
        <v>25</v>
      </c>
      <c r="B25" s="1" t="n">
        <v>25034913</v>
      </c>
      <c r="C25" s="1" t="n">
        <v>29657145</v>
      </c>
      <c r="D25" s="1" t="n">
        <v>33737602</v>
      </c>
      <c r="E25" s="1" t="n">
        <v>34097066</v>
      </c>
      <c r="F25" s="1" t="n">
        <v>48812892</v>
      </c>
      <c r="G25" s="1" t="n">
        <v>62820639</v>
      </c>
      <c r="H25" s="1" t="n">
        <v>71604745</v>
      </c>
      <c r="I25" s="1" t="n">
        <v>75902961</v>
      </c>
      <c r="J25" s="1" t="n">
        <v>83357561</v>
      </c>
      <c r="K25" s="1" t="n">
        <v>91186273</v>
      </c>
      <c r="L25" s="1" t="n">
        <v>98065992</v>
      </c>
      <c r="M25" s="1" t="n">
        <v>116533555</v>
      </c>
      <c r="N25" s="1" t="n">
        <v>142139688</v>
      </c>
      <c r="O25" s="1" t="n">
        <v>171669080</v>
      </c>
      <c r="P25" s="1" t="n">
        <v>214750206</v>
      </c>
      <c r="Q25" s="1" t="n">
        <v>267641259</v>
      </c>
      <c r="R25" s="1" t="n">
        <v>309948398</v>
      </c>
      <c r="S25" s="1" t="n">
        <v>370697327</v>
      </c>
      <c r="T25" s="1" t="n">
        <v>437729954</v>
      </c>
      <c r="U25" s="1" t="n">
        <v>567619593</v>
      </c>
      <c r="V25" s="1" t="n">
        <v>581878486</v>
      </c>
      <c r="W25" s="1" t="n">
        <v>658802592</v>
      </c>
      <c r="X25" s="1" t="n">
        <v>753059375</v>
      </c>
      <c r="Y25" s="1" t="n">
        <v>856114214</v>
      </c>
      <c r="Z25" s="1" t="n">
        <v>923451546</v>
      </c>
      <c r="AA25" s="1" t="n">
        <v>1004591472</v>
      </c>
      <c r="AB25" s="1" t="n">
        <v>1043526724</v>
      </c>
      <c r="AC25" s="1" t="n">
        <v>1114786200</v>
      </c>
      <c r="AD25" s="1" t="n">
        <v>1160175059</v>
      </c>
      <c r="AE25" s="1" t="n">
        <v>1209417707</v>
      </c>
      <c r="AF25" s="1" t="n">
        <v>1279370487</v>
      </c>
      <c r="AG25" s="1" t="n">
        <v>1355147737</v>
      </c>
      <c r="AH25" s="1" t="n">
        <v>1418439645</v>
      </c>
      <c r="AI25" s="1" t="n">
        <v>1559482754</v>
      </c>
      <c r="AJ25" s="1" t="n">
        <v>1659276605</v>
      </c>
      <c r="AK25" s="1" t="n">
        <v>1829444731</v>
      </c>
      <c r="AL25" s="1" t="n">
        <v>1886430132</v>
      </c>
      <c r="AM25" s="1" t="n">
        <v>1990240934</v>
      </c>
      <c r="AN25" s="1" t="n">
        <v>2104416000</v>
      </c>
      <c r="AO25" s="1" t="n">
        <v>2129021560</v>
      </c>
      <c r="AP25" s="1" t="n">
        <v>2162805041</v>
      </c>
      <c r="AQ25" s="1" t="n">
        <v>2171848258</v>
      </c>
      <c r="AR25" s="1" t="n">
        <v>2200868362</v>
      </c>
      <c r="AS25" s="1" t="n">
        <v>2257353142</v>
      </c>
      <c r="AT25" s="1" t="n">
        <v>2149609816</v>
      </c>
      <c r="AU25" s="1" t="n">
        <v>2195192698</v>
      </c>
      <c r="AV25" s="1" t="n">
        <v>2236356335</v>
      </c>
      <c r="AW25" s="0" t="n">
        <v>2173028499</v>
      </c>
      <c r="AX25" s="1" t="n">
        <v>2142747163</v>
      </c>
      <c r="AY25" s="1" t="n">
        <v>2126667755</v>
      </c>
    </row>
    <row r="26" customFormat="false" ht="17" hidden="false" customHeight="false" outlineLevel="0" collapsed="false">
      <c r="A26" s="5" t="s">
        <v>26</v>
      </c>
      <c r="B26" s="1" t="n">
        <v>13494437</v>
      </c>
      <c r="C26" s="1" t="n">
        <v>15175420</v>
      </c>
      <c r="D26" s="1" t="n">
        <v>15125978</v>
      </c>
      <c r="E26" s="1" t="n">
        <v>14779427</v>
      </c>
      <c r="F26" s="1" t="n">
        <v>19809004</v>
      </c>
      <c r="G26" s="1" t="n">
        <v>27286246</v>
      </c>
      <c r="H26" s="1" t="n">
        <v>30379919</v>
      </c>
      <c r="I26" s="1" t="n">
        <v>34976007</v>
      </c>
      <c r="J26" s="1" t="n">
        <v>38232173</v>
      </c>
      <c r="K26" s="1" t="n">
        <v>36353075</v>
      </c>
      <c r="L26" s="1" t="n">
        <v>40916944</v>
      </c>
      <c r="M26" s="1" t="n">
        <v>46116083</v>
      </c>
      <c r="N26" s="1" t="n">
        <v>51629676</v>
      </c>
      <c r="O26" s="1" t="n">
        <v>61865097</v>
      </c>
      <c r="P26" s="1" t="n">
        <v>71510754</v>
      </c>
      <c r="Q26" s="1" t="n">
        <v>83830787</v>
      </c>
      <c r="R26" s="1" t="n">
        <v>110051199</v>
      </c>
      <c r="S26" s="1" t="n">
        <v>144475908</v>
      </c>
      <c r="T26" s="1" t="n">
        <v>152005414</v>
      </c>
      <c r="U26" s="1" t="n">
        <v>198264139</v>
      </c>
      <c r="V26" s="1" t="n">
        <v>223252453</v>
      </c>
      <c r="W26" s="1" t="n">
        <v>238313228</v>
      </c>
      <c r="X26" s="1" t="n">
        <v>274888321</v>
      </c>
      <c r="Y26" s="1" t="n">
        <v>309220874</v>
      </c>
      <c r="Z26" s="1" t="n">
        <v>334335718</v>
      </c>
      <c r="AA26" s="1" t="n">
        <v>357136678</v>
      </c>
      <c r="AB26" s="1" t="n">
        <v>373945583</v>
      </c>
      <c r="AC26" s="1" t="n">
        <v>405065203</v>
      </c>
      <c r="AD26" s="1" t="n">
        <v>413760031</v>
      </c>
      <c r="AE26" s="1" t="n">
        <v>410765359</v>
      </c>
      <c r="AF26" s="1" t="n">
        <v>438991567</v>
      </c>
      <c r="AG26" s="1" t="n">
        <v>454422026</v>
      </c>
      <c r="AH26" s="1" t="n">
        <v>490973084</v>
      </c>
      <c r="AI26" s="1" t="n">
        <v>513395592</v>
      </c>
      <c r="AJ26" s="1" t="n">
        <v>552308544</v>
      </c>
      <c r="AK26" s="1" t="n">
        <v>612561093</v>
      </c>
      <c r="AL26" s="1" t="n">
        <v>644689019</v>
      </c>
      <c r="AM26" s="1" t="n">
        <v>676221443</v>
      </c>
      <c r="AN26" s="1" t="n">
        <v>737445483</v>
      </c>
      <c r="AO26" s="1" t="n">
        <v>734754421</v>
      </c>
      <c r="AP26" s="1" t="n">
        <v>760759088</v>
      </c>
      <c r="AQ26" s="1" t="n">
        <v>783528072</v>
      </c>
      <c r="AR26" s="1" t="n">
        <v>798872481</v>
      </c>
      <c r="AS26" s="1" t="n">
        <v>841390713</v>
      </c>
      <c r="AT26" s="1" t="n">
        <v>840041474</v>
      </c>
      <c r="AU26" s="1" t="n">
        <v>831058367</v>
      </c>
      <c r="AV26" s="1" t="n">
        <v>803888117</v>
      </c>
      <c r="AW26" s="0" t="n">
        <v>754044849</v>
      </c>
      <c r="AX26" s="1" t="n">
        <v>717608797</v>
      </c>
      <c r="AY26" s="1" t="n">
        <v>689864748</v>
      </c>
    </row>
    <row r="27" customFormat="false" ht="17" hidden="false" customHeight="false" outlineLevel="0" collapsed="false">
      <c r="A27" s="5" t="s">
        <v>27</v>
      </c>
      <c r="B27" s="1" t="n">
        <v>7038129</v>
      </c>
      <c r="C27" s="1" t="n">
        <v>7489530</v>
      </c>
      <c r="D27" s="1" t="n">
        <v>8738264</v>
      </c>
      <c r="E27" s="1" t="n">
        <v>9538207</v>
      </c>
      <c r="F27" s="1" t="n">
        <v>12060855</v>
      </c>
      <c r="G27" s="1" t="n">
        <v>15061906</v>
      </c>
      <c r="H27" s="1" t="n">
        <v>17293832</v>
      </c>
      <c r="I27" s="1" t="n">
        <v>20487886</v>
      </c>
      <c r="J27" s="1" t="n">
        <v>21769604</v>
      </c>
      <c r="K27" s="1" t="n">
        <v>23390134</v>
      </c>
      <c r="L27" s="1" t="n">
        <v>27496539</v>
      </c>
      <c r="M27" s="1" t="n">
        <v>31938263</v>
      </c>
      <c r="N27" s="1" t="n">
        <v>36668755</v>
      </c>
      <c r="O27" s="1" t="n">
        <v>41886293</v>
      </c>
      <c r="P27" s="1" t="n">
        <v>48380305</v>
      </c>
      <c r="Q27" s="1" t="n">
        <v>58664171</v>
      </c>
      <c r="R27" s="1" t="n">
        <v>70167473</v>
      </c>
      <c r="S27" s="1" t="n">
        <v>94048423</v>
      </c>
      <c r="T27" s="1" t="n">
        <v>116252105</v>
      </c>
      <c r="U27" s="1" t="n">
        <v>149317718</v>
      </c>
      <c r="V27" s="1" t="n">
        <v>143588056</v>
      </c>
      <c r="W27" s="1" t="n">
        <v>161031791</v>
      </c>
      <c r="X27" s="1" t="n">
        <v>193869152</v>
      </c>
      <c r="Y27" s="1" t="n">
        <v>233865809</v>
      </c>
      <c r="Z27" s="1" t="n">
        <v>245410953</v>
      </c>
      <c r="AA27" s="1" t="n">
        <v>263477185</v>
      </c>
      <c r="AB27" s="1" t="n">
        <v>287060603</v>
      </c>
      <c r="AC27" s="1" t="n">
        <v>297024858</v>
      </c>
      <c r="AD27" s="1" t="n">
        <v>312180502</v>
      </c>
      <c r="AE27" s="1" t="n">
        <v>317418091</v>
      </c>
      <c r="AF27" s="1" t="n">
        <v>324265776</v>
      </c>
      <c r="AG27" s="1" t="n">
        <v>343142298</v>
      </c>
      <c r="AH27" s="1" t="n">
        <v>365734028</v>
      </c>
      <c r="AI27" s="1" t="n">
        <v>378134506</v>
      </c>
      <c r="AJ27" s="1" t="n">
        <v>416722896</v>
      </c>
      <c r="AK27" s="1" t="n">
        <v>465008661</v>
      </c>
      <c r="AL27" s="1" t="n">
        <v>505193623</v>
      </c>
      <c r="AM27" s="1" t="n">
        <v>535379024</v>
      </c>
      <c r="AN27" s="1" t="n">
        <v>569429829</v>
      </c>
      <c r="AO27" s="1" t="n">
        <v>599317334</v>
      </c>
      <c r="AP27" s="1" t="n">
        <v>622443461</v>
      </c>
      <c r="AQ27" s="1" t="n">
        <v>632826177</v>
      </c>
      <c r="AR27" s="1" t="n">
        <v>621695853</v>
      </c>
      <c r="AS27" s="1" t="n">
        <v>614633701</v>
      </c>
      <c r="AT27" s="1" t="n">
        <v>624912994</v>
      </c>
      <c r="AU27" s="1" t="n">
        <v>591201971</v>
      </c>
      <c r="AV27" s="1" t="n">
        <v>601538797</v>
      </c>
      <c r="AW27" s="0" t="n">
        <v>565949504</v>
      </c>
      <c r="AX27" s="1" t="n">
        <v>550798403</v>
      </c>
      <c r="AY27" s="1" t="n">
        <v>523659098</v>
      </c>
    </row>
    <row r="28" customFormat="false" ht="17" hidden="false" customHeight="false" outlineLevel="0" collapsed="false">
      <c r="A28" s="5" t="s">
        <v>28</v>
      </c>
      <c r="B28" s="1" t="n">
        <v>16996453</v>
      </c>
      <c r="C28" s="1" t="n">
        <v>15125114</v>
      </c>
      <c r="D28" s="1" t="n">
        <v>16044197</v>
      </c>
      <c r="E28" s="1" t="n">
        <v>16587574</v>
      </c>
      <c r="F28" s="1" t="n">
        <v>18589887</v>
      </c>
      <c r="G28" s="1" t="n">
        <v>22252732</v>
      </c>
      <c r="H28" s="1" t="n">
        <v>26718652</v>
      </c>
      <c r="I28" s="1" t="n">
        <v>31002000</v>
      </c>
      <c r="J28" s="1" t="n">
        <v>33434329</v>
      </c>
      <c r="K28" s="1" t="n">
        <v>36668655</v>
      </c>
      <c r="L28" s="1" t="n">
        <v>42919510</v>
      </c>
      <c r="M28" s="1" t="n">
        <v>49063743</v>
      </c>
      <c r="N28" s="1" t="n">
        <v>57585793</v>
      </c>
      <c r="O28" s="1" t="n">
        <v>64982841</v>
      </c>
      <c r="P28" s="1" t="n">
        <v>77239069</v>
      </c>
      <c r="Q28" s="1" t="n">
        <v>94612767</v>
      </c>
      <c r="R28" s="1" t="n">
        <v>109169721</v>
      </c>
      <c r="S28" s="1" t="n">
        <v>136946557</v>
      </c>
      <c r="T28" s="1" t="n">
        <v>163868103</v>
      </c>
      <c r="U28" s="1" t="n">
        <v>212058298</v>
      </c>
      <c r="V28" s="1" t="n">
        <v>232136096</v>
      </c>
      <c r="W28" s="1" t="n">
        <v>251208948</v>
      </c>
      <c r="X28" s="1" t="n">
        <v>283052416</v>
      </c>
      <c r="Y28" s="1" t="n">
        <v>327226649</v>
      </c>
      <c r="Z28" s="1" t="n">
        <v>370422188</v>
      </c>
      <c r="AA28" s="1" t="n">
        <v>390595222</v>
      </c>
      <c r="AB28" s="1" t="n">
        <v>441396229</v>
      </c>
      <c r="AC28" s="1" t="n">
        <v>457667483</v>
      </c>
      <c r="AD28" s="1" t="n">
        <v>468719623</v>
      </c>
      <c r="AE28" s="1" t="n">
        <v>492238021</v>
      </c>
      <c r="AF28" s="1" t="n">
        <v>504272052</v>
      </c>
      <c r="AG28" s="1" t="n">
        <v>532335576</v>
      </c>
      <c r="AH28" s="1" t="n">
        <v>561960653</v>
      </c>
      <c r="AI28" s="1" t="n">
        <v>591811281</v>
      </c>
      <c r="AJ28" s="1" t="n">
        <v>648133323</v>
      </c>
      <c r="AK28" s="1" t="n">
        <v>716040544</v>
      </c>
      <c r="AL28" s="1" t="n">
        <v>773718928</v>
      </c>
      <c r="AM28" s="1" t="n">
        <v>794756410</v>
      </c>
      <c r="AN28" s="1" t="n">
        <v>843891370</v>
      </c>
      <c r="AO28" s="1" t="n">
        <v>846115572</v>
      </c>
      <c r="AP28" s="1" t="n">
        <v>887471126</v>
      </c>
      <c r="AQ28" s="1" t="n">
        <v>864654752</v>
      </c>
      <c r="AR28" s="1" t="n">
        <v>851023818</v>
      </c>
      <c r="AS28" s="1" t="n">
        <v>906603187</v>
      </c>
      <c r="AT28" s="1" t="n">
        <v>885368852</v>
      </c>
      <c r="AU28" s="1" t="n">
        <v>877730724</v>
      </c>
      <c r="AV28" s="1" t="n">
        <v>863360016</v>
      </c>
      <c r="AW28" s="0" t="n">
        <v>827723401</v>
      </c>
      <c r="AX28" s="1" t="n">
        <v>797112289</v>
      </c>
      <c r="AY28" s="1" t="n">
        <v>811384108</v>
      </c>
    </row>
    <row r="29" customFormat="false" ht="17" hidden="false" customHeight="false" outlineLevel="0" collapsed="false">
      <c r="A29" s="5" t="s">
        <v>29</v>
      </c>
      <c r="B29" s="1" t="n">
        <v>30288242</v>
      </c>
      <c r="C29" s="1" t="n">
        <v>35422465</v>
      </c>
      <c r="D29" s="1" t="n">
        <v>44223641</v>
      </c>
      <c r="E29" s="1" t="n">
        <v>46190228</v>
      </c>
      <c r="F29" s="1" t="n">
        <v>51401054</v>
      </c>
      <c r="G29" s="1" t="n">
        <v>61522874</v>
      </c>
      <c r="H29" s="1" t="n">
        <v>81466389</v>
      </c>
      <c r="I29" s="1" t="n">
        <v>102488354</v>
      </c>
      <c r="J29" s="1" t="n">
        <v>117296410</v>
      </c>
      <c r="K29" s="1" t="n">
        <v>135603021</v>
      </c>
      <c r="L29" s="1" t="n">
        <v>156359842</v>
      </c>
      <c r="M29" s="1" t="n">
        <v>183942630</v>
      </c>
      <c r="N29" s="1" t="n">
        <v>214994088</v>
      </c>
      <c r="O29" s="1" t="n">
        <v>278209193</v>
      </c>
      <c r="P29" s="1" t="n">
        <v>329442914</v>
      </c>
      <c r="Q29" s="1" t="n">
        <v>399564842</v>
      </c>
      <c r="R29" s="1" t="n">
        <v>430847233</v>
      </c>
      <c r="S29" s="1" t="n">
        <v>511941666</v>
      </c>
      <c r="T29" s="1" t="n">
        <v>597522502</v>
      </c>
      <c r="U29" s="1" t="n">
        <v>793535439</v>
      </c>
      <c r="V29" s="1" t="n">
        <v>809075469</v>
      </c>
      <c r="W29" s="1" t="n">
        <v>832555204</v>
      </c>
      <c r="X29" s="1" t="n">
        <v>969218751</v>
      </c>
      <c r="Y29" s="1" t="n">
        <v>1028114470</v>
      </c>
      <c r="Z29" s="1" t="n">
        <v>1109202552</v>
      </c>
      <c r="AA29" s="1" t="n">
        <v>1196921197</v>
      </c>
      <c r="AB29" s="1" t="n">
        <v>1277761037</v>
      </c>
      <c r="AC29" s="1" t="n">
        <v>1343302153</v>
      </c>
      <c r="AD29" s="1" t="n">
        <v>1390070198</v>
      </c>
      <c r="AE29" s="1" t="n">
        <v>1437884565</v>
      </c>
      <c r="AF29" s="1" t="n">
        <v>1525419989</v>
      </c>
      <c r="AG29" s="1" t="n">
        <v>1598470721</v>
      </c>
      <c r="AH29" s="1" t="n">
        <v>1702009543</v>
      </c>
      <c r="AI29" s="1" t="n">
        <v>1891854504</v>
      </c>
      <c r="AJ29" s="1" t="n">
        <v>2114933856</v>
      </c>
      <c r="AK29" s="1" t="n">
        <v>2264860533</v>
      </c>
      <c r="AL29" s="1" t="n">
        <v>2294119946</v>
      </c>
      <c r="AM29" s="1" t="n">
        <v>2372855390</v>
      </c>
      <c r="AN29" s="1" t="n">
        <v>2546227401</v>
      </c>
      <c r="AO29" s="1" t="n">
        <v>2534581374</v>
      </c>
      <c r="AP29" s="1" t="n">
        <v>2673987964</v>
      </c>
      <c r="AQ29" s="1" t="n">
        <v>2506926160</v>
      </c>
      <c r="AR29" s="1" t="n">
        <v>2425498617</v>
      </c>
      <c r="AS29" s="1" t="n">
        <v>2590645306</v>
      </c>
      <c r="AT29" s="1" t="n">
        <v>2630527130</v>
      </c>
      <c r="AU29" s="1" t="n">
        <v>2625829182</v>
      </c>
      <c r="AV29" s="1" t="n">
        <v>2691720510</v>
      </c>
      <c r="AW29" s="0" t="n">
        <v>2710705219</v>
      </c>
      <c r="AX29" s="1" t="n">
        <v>2601632634</v>
      </c>
      <c r="AY29" s="1" t="n">
        <v>2650285869</v>
      </c>
    </row>
    <row r="30" customFormat="false" ht="17" hidden="false" customHeight="false" outlineLevel="0" collapsed="false">
      <c r="A30" s="5" t="s">
        <v>30</v>
      </c>
      <c r="B30" s="1" t="n">
        <v>23892419</v>
      </c>
      <c r="C30" s="1" t="n">
        <v>23884560</v>
      </c>
      <c r="D30" s="1" t="n">
        <v>27815112</v>
      </c>
      <c r="E30" s="1" t="n">
        <v>29014234</v>
      </c>
      <c r="F30" s="1" t="n">
        <v>33014879</v>
      </c>
      <c r="G30" s="1" t="n">
        <v>42402217</v>
      </c>
      <c r="H30" s="1" t="n">
        <v>53062023</v>
      </c>
      <c r="I30" s="1" t="n">
        <v>61676479</v>
      </c>
      <c r="J30" s="1" t="n">
        <v>71643918</v>
      </c>
      <c r="K30" s="1" t="n">
        <v>77328178</v>
      </c>
      <c r="L30" s="1" t="n">
        <v>91189228</v>
      </c>
      <c r="M30" s="1" t="n">
        <v>105847211</v>
      </c>
      <c r="N30" s="1" t="n">
        <v>119946561</v>
      </c>
      <c r="O30" s="1" t="n">
        <v>139966606</v>
      </c>
      <c r="P30" s="1" t="n">
        <v>168374884</v>
      </c>
      <c r="Q30" s="1" t="n">
        <v>204542910</v>
      </c>
      <c r="R30" s="1" t="n">
        <v>250524732</v>
      </c>
      <c r="S30" s="1" t="n">
        <v>306374571</v>
      </c>
      <c r="T30" s="1" t="n">
        <v>347083270</v>
      </c>
      <c r="U30" s="1" t="n">
        <v>462077467</v>
      </c>
      <c r="V30" s="1" t="n">
        <v>532599991</v>
      </c>
      <c r="W30" s="1" t="n">
        <v>593206355</v>
      </c>
      <c r="X30" s="1" t="n">
        <v>675034349</v>
      </c>
      <c r="Y30" s="1" t="n">
        <v>745534832</v>
      </c>
      <c r="Z30" s="1" t="n">
        <v>802983384</v>
      </c>
      <c r="AA30" s="1" t="n">
        <v>860326919</v>
      </c>
      <c r="AB30" s="1" t="n">
        <v>900640855</v>
      </c>
      <c r="AC30" s="1" t="n">
        <v>918505992</v>
      </c>
      <c r="AD30" s="1" t="n">
        <v>962176355</v>
      </c>
      <c r="AE30" s="1" t="n">
        <v>983035692</v>
      </c>
      <c r="AF30" s="1" t="n">
        <v>1005601272</v>
      </c>
      <c r="AG30" s="1" t="n">
        <v>1051814278</v>
      </c>
      <c r="AH30" s="1" t="n">
        <v>1136305108</v>
      </c>
      <c r="AI30" s="1" t="n">
        <v>1210855231</v>
      </c>
      <c r="AJ30" s="1" t="n">
        <v>1350433908</v>
      </c>
      <c r="AK30" s="1" t="n">
        <v>1458074095</v>
      </c>
      <c r="AL30" s="1" t="n">
        <v>1543398174</v>
      </c>
      <c r="AM30" s="1" t="n">
        <v>1611327701</v>
      </c>
      <c r="AN30" s="1" t="n">
        <v>1688911291</v>
      </c>
      <c r="AO30" s="1" t="n">
        <v>1940152609</v>
      </c>
      <c r="AP30" s="1" t="n">
        <v>2666889791</v>
      </c>
      <c r="AQ30" s="1" t="n">
        <v>2342530379</v>
      </c>
      <c r="AR30" s="1" t="n">
        <v>2083568523</v>
      </c>
      <c r="AS30" s="1" t="n">
        <v>2110680917</v>
      </c>
      <c r="AT30" s="1" t="n">
        <v>2211872273</v>
      </c>
      <c r="AU30" s="1" t="n">
        <v>2087383233</v>
      </c>
      <c r="AV30" s="1" t="n">
        <v>2090502616</v>
      </c>
      <c r="AW30" s="0" t="n">
        <v>2066253227</v>
      </c>
      <c r="AX30" s="1" t="n">
        <v>2111897383</v>
      </c>
      <c r="AY30" s="1" t="n">
        <v>2105278236</v>
      </c>
    </row>
    <row r="31" customFormat="false" ht="17" hidden="false" customHeight="false" outlineLevel="0" collapsed="false">
      <c r="A31" s="5" t="s">
        <v>31</v>
      </c>
      <c r="B31" s="1" t="n">
        <v>6802634</v>
      </c>
      <c r="C31" s="1" t="n">
        <v>7355662</v>
      </c>
      <c r="D31" s="1" t="n">
        <v>7951737</v>
      </c>
      <c r="E31" s="1" t="n">
        <v>8494063</v>
      </c>
      <c r="F31" s="1" t="n">
        <v>10388280</v>
      </c>
      <c r="G31" s="1" t="n">
        <v>15074385</v>
      </c>
      <c r="H31" s="1" t="n">
        <v>16212317</v>
      </c>
      <c r="I31" s="1" t="n">
        <v>19722370</v>
      </c>
      <c r="J31" s="1" t="n">
        <v>19757413</v>
      </c>
      <c r="K31" s="1" t="n">
        <v>21010013</v>
      </c>
      <c r="L31" s="1" t="n">
        <v>22818866</v>
      </c>
      <c r="M31" s="1" t="n">
        <v>26789934</v>
      </c>
      <c r="N31" s="1" t="n">
        <v>32272570</v>
      </c>
      <c r="O31" s="1" t="n">
        <v>38890701</v>
      </c>
      <c r="P31" s="1" t="n">
        <v>48133024</v>
      </c>
      <c r="Q31" s="1" t="n">
        <v>52875077</v>
      </c>
      <c r="R31" s="1" t="n">
        <v>61977286</v>
      </c>
      <c r="S31" s="1" t="n">
        <v>77167426</v>
      </c>
      <c r="T31" s="1" t="n">
        <v>94485909</v>
      </c>
      <c r="U31" s="1" t="n">
        <v>121452904</v>
      </c>
      <c r="V31" s="1" t="n">
        <v>126944234</v>
      </c>
      <c r="W31" s="1" t="n">
        <v>140467564</v>
      </c>
      <c r="X31" s="1" t="n">
        <v>173275402</v>
      </c>
      <c r="Y31" s="1" t="n">
        <v>204273313</v>
      </c>
      <c r="Z31" s="1" t="n">
        <v>223057139</v>
      </c>
      <c r="AA31" s="1" t="n">
        <v>245786993</v>
      </c>
      <c r="AB31" s="1" t="n">
        <v>278264351</v>
      </c>
      <c r="AC31" s="1" t="n">
        <v>310066948</v>
      </c>
      <c r="AD31" s="1" t="n">
        <v>321737008</v>
      </c>
      <c r="AE31" s="1" t="n">
        <v>329317185</v>
      </c>
      <c r="AF31" s="1" t="n">
        <v>335184498</v>
      </c>
      <c r="AG31" s="1" t="n">
        <v>353061492</v>
      </c>
      <c r="AH31" s="1" t="n">
        <v>370952889</v>
      </c>
      <c r="AI31" s="1" t="n">
        <v>379072817</v>
      </c>
      <c r="AJ31" s="1" t="n">
        <v>414958874</v>
      </c>
      <c r="AK31" s="1" t="n">
        <v>460963472</v>
      </c>
      <c r="AL31" s="1" t="n">
        <v>490180810</v>
      </c>
      <c r="AM31" s="1" t="n">
        <v>510257418</v>
      </c>
      <c r="AN31" s="1" t="n">
        <v>531403058</v>
      </c>
      <c r="AO31" s="1" t="n">
        <v>538864589</v>
      </c>
      <c r="AP31" s="1" t="n">
        <v>571434003</v>
      </c>
      <c r="AQ31" s="1" t="n">
        <v>567902903</v>
      </c>
      <c r="AR31" s="1" t="n">
        <v>551868610</v>
      </c>
      <c r="AS31" s="1" t="n">
        <v>580364908</v>
      </c>
      <c r="AT31" s="1" t="n">
        <v>573482875</v>
      </c>
      <c r="AU31" s="1" t="n">
        <v>577670596</v>
      </c>
      <c r="AV31" s="1" t="n">
        <v>566250955</v>
      </c>
      <c r="AW31" s="0" t="n">
        <v>534001092</v>
      </c>
      <c r="AX31" s="1" t="n">
        <v>526240318</v>
      </c>
      <c r="AY31" s="1" t="n">
        <v>490456077</v>
      </c>
    </row>
    <row r="32" customFormat="false" ht="17" hidden="false" customHeight="false" outlineLevel="0" collapsed="false">
      <c r="A32" s="5" t="s">
        <v>32</v>
      </c>
      <c r="B32" s="1" t="n">
        <v>14048859</v>
      </c>
      <c r="C32" s="1" t="n">
        <v>14216209</v>
      </c>
      <c r="D32" s="1" t="n">
        <v>13572849</v>
      </c>
      <c r="E32" s="1" t="n">
        <v>13303453</v>
      </c>
      <c r="F32" s="1" t="n">
        <v>14804323</v>
      </c>
      <c r="G32" s="1" t="n">
        <v>16046117</v>
      </c>
      <c r="H32" s="1" t="n">
        <v>19771589</v>
      </c>
      <c r="I32" s="1" t="n">
        <v>24563962</v>
      </c>
      <c r="J32" s="1" t="n">
        <v>28264771</v>
      </c>
      <c r="K32" s="1" t="n">
        <v>30449279</v>
      </c>
      <c r="L32" s="1" t="n">
        <v>35600529</v>
      </c>
      <c r="M32" s="1" t="n">
        <v>40537536</v>
      </c>
      <c r="N32" s="1" t="n">
        <v>43516369</v>
      </c>
      <c r="O32" s="1" t="n">
        <v>50393336</v>
      </c>
      <c r="P32" s="1" t="n">
        <v>58512272</v>
      </c>
      <c r="Q32" s="1" t="n">
        <v>68770522</v>
      </c>
      <c r="R32" s="1" t="n">
        <v>84136247</v>
      </c>
      <c r="S32" s="1" t="n">
        <v>103036881</v>
      </c>
      <c r="T32" s="1" t="n">
        <v>114765575</v>
      </c>
      <c r="U32" s="1" t="n">
        <v>147244491</v>
      </c>
      <c r="V32" s="1" t="n">
        <v>164431363</v>
      </c>
      <c r="W32" s="1" t="n">
        <v>182392084</v>
      </c>
      <c r="X32" s="1" t="n">
        <v>208676450</v>
      </c>
      <c r="Y32" s="1" t="n">
        <v>237408529</v>
      </c>
      <c r="Z32" s="1" t="n">
        <v>261962648</v>
      </c>
      <c r="AA32" s="1" t="n">
        <v>292918338</v>
      </c>
      <c r="AB32" s="1" t="n">
        <v>301438063</v>
      </c>
      <c r="AC32" s="1" t="n">
        <v>317215864</v>
      </c>
      <c r="AD32" s="1" t="n">
        <v>323150916</v>
      </c>
      <c r="AE32" s="1" t="n">
        <v>323572410</v>
      </c>
      <c r="AF32" s="1" t="n">
        <v>341409162</v>
      </c>
      <c r="AG32" s="1" t="n">
        <v>352417006</v>
      </c>
      <c r="AH32" s="1" t="n">
        <v>380503975</v>
      </c>
      <c r="AI32" s="1" t="n">
        <v>390318987</v>
      </c>
      <c r="AJ32" s="1" t="n">
        <v>429461685</v>
      </c>
      <c r="AK32" s="1" t="n">
        <v>469218713</v>
      </c>
      <c r="AL32" s="1" t="n">
        <v>493452428</v>
      </c>
      <c r="AM32" s="1" t="n">
        <v>533128822</v>
      </c>
      <c r="AN32" s="1" t="n">
        <v>554742395</v>
      </c>
      <c r="AO32" s="1" t="n">
        <v>569628667</v>
      </c>
      <c r="AP32" s="1" t="n">
        <v>587829934</v>
      </c>
      <c r="AQ32" s="1" t="n">
        <v>600160045</v>
      </c>
      <c r="AR32" s="1" t="n">
        <v>604029695</v>
      </c>
      <c r="AS32" s="1" t="n">
        <v>630785447</v>
      </c>
      <c r="AT32" s="1" t="n">
        <v>629235052</v>
      </c>
      <c r="AU32" s="1" t="n">
        <v>600447813</v>
      </c>
      <c r="AV32" s="1" t="n">
        <v>584107532</v>
      </c>
      <c r="AW32" s="0" t="n">
        <v>559521618</v>
      </c>
      <c r="AX32" s="1" t="n">
        <v>569360452</v>
      </c>
      <c r="AY32" s="1" t="n">
        <v>521882752</v>
      </c>
    </row>
    <row r="33" customFormat="false" ht="17" hidden="false" customHeight="false" outlineLevel="0" collapsed="false">
      <c r="A33" s="5" t="s">
        <v>33</v>
      </c>
      <c r="B33" s="1" t="n">
        <v>5087408</v>
      </c>
      <c r="C33" s="1" t="n">
        <v>5451280</v>
      </c>
      <c r="D33" s="1" t="n">
        <v>6308906</v>
      </c>
      <c r="E33" s="1" t="n">
        <v>6768965</v>
      </c>
      <c r="F33" s="1" t="n">
        <v>8318290</v>
      </c>
      <c r="G33" s="1" t="n">
        <v>11266874</v>
      </c>
      <c r="H33" s="1" t="n">
        <v>13539066</v>
      </c>
      <c r="I33" s="1" t="n">
        <v>16473573</v>
      </c>
      <c r="J33" s="1" t="n">
        <v>17673571</v>
      </c>
      <c r="K33" s="1" t="n">
        <v>20495164</v>
      </c>
      <c r="L33" s="1" t="n">
        <v>23103741</v>
      </c>
      <c r="M33" s="1" t="n">
        <v>26473363</v>
      </c>
      <c r="N33" s="1" t="n">
        <v>28566247</v>
      </c>
      <c r="O33" s="1" t="n">
        <v>32852245</v>
      </c>
      <c r="P33" s="1" t="n">
        <v>39075795</v>
      </c>
      <c r="Q33" s="1" t="n">
        <v>47385375</v>
      </c>
      <c r="R33" s="1" t="n">
        <v>59173380</v>
      </c>
      <c r="S33" s="1" t="n">
        <v>73011122</v>
      </c>
      <c r="T33" s="1" t="n">
        <v>85773943</v>
      </c>
      <c r="U33" s="1" t="n">
        <v>109486639</v>
      </c>
      <c r="V33" s="1" t="n">
        <v>119726664</v>
      </c>
      <c r="W33" s="1" t="n">
        <v>141089132</v>
      </c>
      <c r="X33" s="1" t="n">
        <v>172388522</v>
      </c>
      <c r="Y33" s="1" t="n">
        <v>194108459</v>
      </c>
      <c r="Z33" s="1" t="n">
        <v>211967984</v>
      </c>
      <c r="AA33" s="1" t="n">
        <v>231341973</v>
      </c>
      <c r="AB33" s="1" t="n">
        <v>243145822</v>
      </c>
      <c r="AC33" s="1" t="n">
        <v>240355697</v>
      </c>
      <c r="AD33" s="1" t="n">
        <v>247497535</v>
      </c>
      <c r="AE33" s="1" t="n">
        <v>256999580</v>
      </c>
      <c r="AF33" s="1" t="n">
        <v>268560994</v>
      </c>
      <c r="AG33" s="1" t="n">
        <v>259281304</v>
      </c>
      <c r="AH33" s="1" t="n">
        <v>291632175</v>
      </c>
      <c r="AI33" s="1" t="n">
        <v>295115043</v>
      </c>
      <c r="AJ33" s="1" t="n">
        <v>311974824</v>
      </c>
      <c r="AK33" s="1" t="n">
        <v>333846987</v>
      </c>
      <c r="AL33" s="1" t="n">
        <v>362183855</v>
      </c>
      <c r="AM33" s="1" t="n">
        <v>379605807</v>
      </c>
      <c r="AN33" s="1" t="n">
        <v>395347256</v>
      </c>
      <c r="AO33" s="1" t="n">
        <v>410214252</v>
      </c>
      <c r="AP33" s="1" t="n">
        <v>429731274</v>
      </c>
      <c r="AQ33" s="1" t="n">
        <v>430877471</v>
      </c>
      <c r="AR33" s="1" t="n">
        <v>448895595</v>
      </c>
      <c r="AS33" s="1" t="n">
        <v>475308124</v>
      </c>
      <c r="AT33" s="1" t="n">
        <v>470826186</v>
      </c>
      <c r="AU33" s="1" t="n">
        <v>491409760</v>
      </c>
      <c r="AV33" s="1" t="n">
        <v>476564589</v>
      </c>
      <c r="AW33" s="0" t="n">
        <v>447683118</v>
      </c>
      <c r="AX33" s="1" t="n">
        <v>431846949</v>
      </c>
      <c r="AY33" s="1" t="n">
        <v>407085235</v>
      </c>
    </row>
    <row r="34" customFormat="false" ht="17" hidden="false" customHeight="false" outlineLevel="0" collapsed="false">
      <c r="A34" s="5" t="s">
        <v>34</v>
      </c>
      <c r="B34" s="1" t="n">
        <v>7778457</v>
      </c>
      <c r="C34" s="1" t="n">
        <v>8062073</v>
      </c>
      <c r="D34" s="1" t="n">
        <v>9498935</v>
      </c>
      <c r="E34" s="1" t="n">
        <v>10937492</v>
      </c>
      <c r="F34" s="1" t="n">
        <v>11285338</v>
      </c>
      <c r="G34" s="1" t="n">
        <v>13259167</v>
      </c>
      <c r="H34" s="1" t="n">
        <v>17509224</v>
      </c>
      <c r="I34" s="1" t="n">
        <v>21155161</v>
      </c>
      <c r="J34" s="1" t="n">
        <v>24119538</v>
      </c>
      <c r="K34" s="1" t="n">
        <v>30149055</v>
      </c>
      <c r="L34" s="1" t="n">
        <v>34958982</v>
      </c>
      <c r="M34" s="1" t="n">
        <v>38197651</v>
      </c>
      <c r="N34" s="1" t="n">
        <v>40807768</v>
      </c>
      <c r="O34" s="1" t="n">
        <v>45661380</v>
      </c>
      <c r="P34" s="1" t="n">
        <v>55207570</v>
      </c>
      <c r="Q34" s="1" t="n">
        <v>64198239</v>
      </c>
      <c r="R34" s="1" t="n">
        <v>80637109</v>
      </c>
      <c r="S34" s="1" t="n">
        <v>112049566</v>
      </c>
      <c r="T34" s="1" t="n">
        <v>129415559</v>
      </c>
      <c r="U34" s="1" t="n">
        <v>172562599</v>
      </c>
      <c r="V34" s="1" t="n">
        <v>176788797</v>
      </c>
      <c r="W34" s="1" t="n">
        <v>200023942</v>
      </c>
      <c r="X34" s="1" t="n">
        <v>220075960</v>
      </c>
      <c r="Y34" s="1" t="n">
        <v>249768787</v>
      </c>
      <c r="Z34" s="1" t="n">
        <v>273274223</v>
      </c>
      <c r="AA34" s="1" t="n">
        <v>296678147</v>
      </c>
      <c r="AB34" s="1" t="n">
        <v>325717972</v>
      </c>
      <c r="AC34" s="1" t="n">
        <v>324206162</v>
      </c>
      <c r="AD34" s="1" t="n">
        <v>356445430</v>
      </c>
      <c r="AE34" s="1" t="n">
        <v>421675608</v>
      </c>
      <c r="AF34" s="1" t="n">
        <v>387886951</v>
      </c>
      <c r="AG34" s="1" t="n">
        <v>379962044</v>
      </c>
      <c r="AH34" s="1" t="n">
        <v>394894578</v>
      </c>
      <c r="AI34" s="1" t="n">
        <v>407047755</v>
      </c>
      <c r="AJ34" s="1" t="n">
        <v>461791105</v>
      </c>
      <c r="AK34" s="1" t="n">
        <v>470150241</v>
      </c>
      <c r="AL34" s="1" t="n">
        <v>514308918</v>
      </c>
      <c r="AM34" s="1" t="n">
        <v>552417531</v>
      </c>
      <c r="AN34" s="1" t="n">
        <v>567524443</v>
      </c>
      <c r="AO34" s="1" t="n">
        <v>582353266</v>
      </c>
      <c r="AP34" s="1" t="n">
        <v>605461717</v>
      </c>
      <c r="AQ34" s="1" t="n">
        <v>604795864</v>
      </c>
      <c r="AR34" s="1" t="n">
        <v>631540295</v>
      </c>
      <c r="AS34" s="1" t="n">
        <v>712875186</v>
      </c>
      <c r="AT34" s="1" t="n">
        <v>728056002</v>
      </c>
      <c r="AU34" s="1" t="n">
        <v>699016401</v>
      </c>
      <c r="AV34" s="1" t="n">
        <v>699957563</v>
      </c>
      <c r="AW34" s="0" t="n">
        <v>669235003</v>
      </c>
      <c r="AX34" s="1" t="n">
        <v>622690444</v>
      </c>
      <c r="AY34" s="1" t="n">
        <v>589651674</v>
      </c>
    </row>
    <row r="35" customFormat="false" ht="17" hidden="false" customHeight="false" outlineLevel="0" collapsed="false">
      <c r="A35" s="5" t="s">
        <v>35</v>
      </c>
      <c r="B35" s="1" t="n">
        <v>11342210</v>
      </c>
      <c r="C35" s="1" t="n">
        <v>12474836</v>
      </c>
      <c r="D35" s="1" t="n">
        <v>13851379</v>
      </c>
      <c r="E35" s="1" t="n">
        <v>14582701</v>
      </c>
      <c r="F35" s="1" t="n">
        <v>15676437</v>
      </c>
      <c r="G35" s="1" t="n">
        <v>19251141</v>
      </c>
      <c r="H35" s="1" t="n">
        <v>24358307</v>
      </c>
      <c r="I35" s="1" t="n">
        <v>29873915</v>
      </c>
      <c r="J35" s="1" t="n">
        <v>35456892</v>
      </c>
      <c r="K35" s="1" t="n">
        <v>41905350</v>
      </c>
      <c r="L35" s="1" t="n">
        <v>47467382</v>
      </c>
      <c r="M35" s="1" t="n">
        <v>53397657</v>
      </c>
      <c r="N35" s="1" t="n">
        <v>58373999</v>
      </c>
      <c r="O35" s="1" t="n">
        <v>68996228</v>
      </c>
      <c r="P35" s="1" t="n">
        <v>79665064</v>
      </c>
      <c r="Q35" s="1" t="n">
        <v>96649953</v>
      </c>
      <c r="R35" s="1" t="n">
        <v>119713170</v>
      </c>
      <c r="S35" s="1" t="n">
        <v>154709773</v>
      </c>
      <c r="T35" s="1" t="n">
        <v>175057924</v>
      </c>
      <c r="U35" s="1" t="n">
        <v>233109686</v>
      </c>
      <c r="V35" s="1" t="n">
        <v>249017891</v>
      </c>
      <c r="W35" s="1" t="n">
        <v>273643279</v>
      </c>
      <c r="X35" s="1" t="n">
        <v>322355883</v>
      </c>
      <c r="Y35" s="1" t="n">
        <v>358012274</v>
      </c>
      <c r="Z35" s="1" t="n">
        <v>391775990</v>
      </c>
      <c r="AA35" s="1" t="n">
        <v>429517560</v>
      </c>
      <c r="AB35" s="1" t="n">
        <v>445587761</v>
      </c>
      <c r="AC35" s="1" t="n">
        <v>460741740</v>
      </c>
      <c r="AD35" s="1" t="n">
        <v>468975783</v>
      </c>
      <c r="AE35" s="1" t="n">
        <v>476597278</v>
      </c>
      <c r="AF35" s="1" t="n">
        <v>511262072</v>
      </c>
      <c r="AG35" s="1" t="n">
        <v>537534262</v>
      </c>
      <c r="AH35" s="1" t="n">
        <v>550214242</v>
      </c>
      <c r="AI35" s="1" t="n">
        <v>575391076</v>
      </c>
      <c r="AJ35" s="1" t="n">
        <v>628823298</v>
      </c>
      <c r="AK35" s="1" t="n">
        <v>689700004</v>
      </c>
      <c r="AL35" s="1" t="n">
        <v>715520902</v>
      </c>
      <c r="AM35" s="1" t="n">
        <v>763487219</v>
      </c>
      <c r="AN35" s="1" t="n">
        <v>803413962</v>
      </c>
      <c r="AO35" s="1" t="n">
        <v>823372774</v>
      </c>
      <c r="AP35" s="1" t="n">
        <v>824001633</v>
      </c>
      <c r="AQ35" s="1" t="n">
        <v>841583032</v>
      </c>
      <c r="AR35" s="1" t="n">
        <v>804814197</v>
      </c>
      <c r="AS35" s="1" t="n">
        <v>808779262</v>
      </c>
      <c r="AT35" s="1" t="n">
        <v>845870061</v>
      </c>
      <c r="AU35" s="1" t="n">
        <v>848118391</v>
      </c>
      <c r="AV35" s="1" t="n">
        <v>851166924</v>
      </c>
      <c r="AW35" s="0" t="n">
        <v>777961992</v>
      </c>
      <c r="AX35" s="1" t="n">
        <v>764518098</v>
      </c>
      <c r="AY35" s="1" t="n">
        <v>820385139</v>
      </c>
    </row>
    <row r="36" customFormat="false" ht="17" hidden="false" customHeight="false" outlineLevel="0" collapsed="false">
      <c r="A36" s="5" t="s">
        <v>36</v>
      </c>
      <c r="B36" s="1" t="n">
        <v>15127805</v>
      </c>
      <c r="C36" s="1" t="n">
        <v>15752161</v>
      </c>
      <c r="D36" s="1" t="n">
        <v>17555640</v>
      </c>
      <c r="E36" s="1" t="n">
        <v>19496390</v>
      </c>
      <c r="F36" s="1" t="n">
        <v>21001925</v>
      </c>
      <c r="G36" s="1" t="n">
        <v>25851574</v>
      </c>
      <c r="H36" s="1" t="n">
        <v>32668310</v>
      </c>
      <c r="I36" s="1" t="n">
        <v>38422081</v>
      </c>
      <c r="J36" s="1" t="n">
        <v>45030397</v>
      </c>
      <c r="K36" s="1" t="n">
        <v>50445727</v>
      </c>
      <c r="L36" s="1" t="n">
        <v>59983178</v>
      </c>
      <c r="M36" s="1" t="n">
        <v>70148271</v>
      </c>
      <c r="N36" s="1" t="n">
        <v>80041048</v>
      </c>
      <c r="O36" s="1" t="n">
        <v>93379081</v>
      </c>
      <c r="P36" s="1" t="n">
        <v>107574596</v>
      </c>
      <c r="Q36" s="1" t="n">
        <v>126991436</v>
      </c>
      <c r="R36" s="1" t="n">
        <v>150588211</v>
      </c>
      <c r="S36" s="1" t="n">
        <v>196512952</v>
      </c>
      <c r="T36" s="1" t="n">
        <v>210905578</v>
      </c>
      <c r="U36" s="1" t="n">
        <v>289270450</v>
      </c>
      <c r="V36" s="1" t="n">
        <v>298989439</v>
      </c>
      <c r="W36" s="1" t="n">
        <v>335244691</v>
      </c>
      <c r="X36" s="1" t="n">
        <v>386123946</v>
      </c>
      <c r="Y36" s="1" t="n">
        <v>453061809</v>
      </c>
      <c r="Z36" s="1" t="n">
        <v>512077117</v>
      </c>
      <c r="AA36" s="1" t="n">
        <v>536549121</v>
      </c>
      <c r="AB36" s="1" t="n">
        <v>568030596</v>
      </c>
      <c r="AC36" s="1" t="n">
        <v>584941358</v>
      </c>
      <c r="AD36" s="1" t="n">
        <v>585689770</v>
      </c>
      <c r="AE36" s="1" t="n">
        <v>601753623</v>
      </c>
      <c r="AF36" s="1" t="n">
        <v>645412040</v>
      </c>
      <c r="AG36" s="1" t="n">
        <v>680910938</v>
      </c>
      <c r="AH36" s="1" t="n">
        <v>730705613</v>
      </c>
      <c r="AI36" s="1" t="n">
        <v>778758627</v>
      </c>
      <c r="AJ36" s="1" t="n">
        <v>850785755</v>
      </c>
      <c r="AK36" s="1" t="n">
        <v>889332240</v>
      </c>
      <c r="AL36" s="1" t="n">
        <v>966712455</v>
      </c>
      <c r="AM36" s="1" t="n">
        <v>1002035167</v>
      </c>
      <c r="AN36" s="1" t="n">
        <v>1044441598</v>
      </c>
      <c r="AO36" s="1" t="n">
        <v>1069796336</v>
      </c>
      <c r="AP36" s="1" t="n">
        <v>1064141250</v>
      </c>
      <c r="AQ36" s="1" t="n">
        <v>1074895677</v>
      </c>
      <c r="AR36" s="1" t="n">
        <v>1053619172</v>
      </c>
      <c r="AS36" s="1" t="n">
        <v>1151749806</v>
      </c>
      <c r="AT36" s="1" t="n">
        <v>1163510828</v>
      </c>
      <c r="AU36" s="1" t="n">
        <v>1168179720</v>
      </c>
      <c r="AV36" s="1" t="n">
        <v>1124303534</v>
      </c>
      <c r="AW36" s="0" t="n">
        <v>1076672156</v>
      </c>
      <c r="AX36" s="1" t="n">
        <v>1039135772</v>
      </c>
      <c r="AY36" s="1" t="n">
        <v>992686477</v>
      </c>
    </row>
    <row r="37" customFormat="false" ht="17" hidden="false" customHeight="false" outlineLevel="0" collapsed="false">
      <c r="A37" s="5" t="s">
        <v>37</v>
      </c>
      <c r="B37" s="1" t="n">
        <v>14161641</v>
      </c>
      <c r="C37" s="1" t="n">
        <v>15486733</v>
      </c>
      <c r="D37" s="1" t="n">
        <v>15588940</v>
      </c>
      <c r="E37" s="1" t="n">
        <v>16151727</v>
      </c>
      <c r="F37" s="1" t="n">
        <v>17128881</v>
      </c>
      <c r="G37" s="1" t="n">
        <v>20470427</v>
      </c>
      <c r="H37" s="1" t="n">
        <v>25121906</v>
      </c>
      <c r="I37" s="1" t="n">
        <v>30817085</v>
      </c>
      <c r="J37" s="1" t="n">
        <v>34242449</v>
      </c>
      <c r="K37" s="1" t="n">
        <v>39870435</v>
      </c>
      <c r="L37" s="1" t="n">
        <v>44826870</v>
      </c>
      <c r="M37" s="1" t="n">
        <v>50496411</v>
      </c>
      <c r="N37" s="1" t="n">
        <v>56233939</v>
      </c>
      <c r="O37" s="1" t="n">
        <v>66041412</v>
      </c>
      <c r="P37" s="1" t="n">
        <v>74887561</v>
      </c>
      <c r="Q37" s="1" t="n">
        <v>87643904</v>
      </c>
      <c r="R37" s="1" t="n">
        <v>104969204</v>
      </c>
      <c r="S37" s="1" t="n">
        <v>136620372</v>
      </c>
      <c r="T37" s="1" t="n">
        <v>152855940</v>
      </c>
      <c r="U37" s="1" t="n">
        <v>201724928</v>
      </c>
      <c r="V37" s="1" t="n">
        <v>217153818</v>
      </c>
      <c r="W37" s="1" t="n">
        <v>240686570</v>
      </c>
      <c r="X37" s="1" t="n">
        <v>279195113</v>
      </c>
      <c r="Y37" s="1" t="n">
        <v>319273190</v>
      </c>
      <c r="Z37" s="1" t="n">
        <v>356539237</v>
      </c>
      <c r="AA37" s="1" t="n">
        <v>388272610</v>
      </c>
      <c r="AB37" s="1" t="n">
        <v>408355280</v>
      </c>
      <c r="AC37" s="1" t="n">
        <v>419796303</v>
      </c>
      <c r="AD37" s="1" t="n">
        <v>425213322</v>
      </c>
      <c r="AE37" s="1" t="n">
        <v>425042900</v>
      </c>
      <c r="AF37" s="1" t="n">
        <v>450493609</v>
      </c>
      <c r="AG37" s="1" t="n">
        <v>467087559</v>
      </c>
      <c r="AH37" s="1" t="n">
        <v>499601039</v>
      </c>
      <c r="AI37" s="1" t="n">
        <v>514351026</v>
      </c>
      <c r="AJ37" s="1" t="n">
        <v>559469907</v>
      </c>
      <c r="AK37" s="1" t="n">
        <v>597898993</v>
      </c>
      <c r="AL37" s="1" t="n">
        <v>651312221</v>
      </c>
      <c r="AM37" s="1" t="n">
        <v>687694767</v>
      </c>
      <c r="AN37" s="1" t="n">
        <v>707880676</v>
      </c>
      <c r="AO37" s="1" t="n">
        <v>728857726</v>
      </c>
      <c r="AP37" s="1" t="n">
        <v>789553420</v>
      </c>
      <c r="AQ37" s="1" t="n">
        <v>778925605</v>
      </c>
      <c r="AR37" s="1" t="n">
        <v>791973422</v>
      </c>
      <c r="AS37" s="1" t="n">
        <v>851189859</v>
      </c>
      <c r="AT37" s="1" t="n">
        <v>873361178</v>
      </c>
      <c r="AU37" s="1" t="n">
        <v>870283419</v>
      </c>
      <c r="AV37" s="1" t="n">
        <v>814712043</v>
      </c>
      <c r="AW37" s="0" t="n">
        <v>792636347</v>
      </c>
      <c r="AX37" s="1" t="n">
        <v>771120870</v>
      </c>
      <c r="AY37" s="1" t="n">
        <v>754675859</v>
      </c>
    </row>
    <row r="38" customFormat="false" ht="17" hidden="false" customHeight="false" outlineLevel="0" collapsed="false">
      <c r="A38" s="5" t="s">
        <v>38</v>
      </c>
      <c r="B38" s="1" t="n">
        <v>8621342</v>
      </c>
      <c r="C38" s="1" t="n">
        <v>9308730</v>
      </c>
      <c r="D38" s="1" t="n">
        <v>9713703</v>
      </c>
      <c r="E38" s="1" t="n">
        <v>10274693</v>
      </c>
      <c r="F38" s="1" t="n">
        <v>10583747</v>
      </c>
      <c r="G38" s="1" t="n">
        <v>12661534</v>
      </c>
      <c r="H38" s="1" t="n">
        <v>16478789</v>
      </c>
      <c r="I38" s="1" t="n">
        <v>20374532</v>
      </c>
      <c r="J38" s="1" t="n">
        <v>22609797</v>
      </c>
      <c r="K38" s="1" t="n">
        <v>25044190</v>
      </c>
      <c r="L38" s="1" t="n">
        <v>28043519</v>
      </c>
      <c r="M38" s="1" t="n">
        <v>32370929</v>
      </c>
      <c r="N38" s="1" t="n">
        <v>36586321</v>
      </c>
      <c r="O38" s="1" t="n">
        <v>43722045</v>
      </c>
      <c r="P38" s="1" t="n">
        <v>51534613</v>
      </c>
      <c r="Q38" s="1" t="n">
        <v>62743187</v>
      </c>
      <c r="R38" s="1" t="n">
        <v>74712102</v>
      </c>
      <c r="S38" s="1" t="n">
        <v>94356665</v>
      </c>
      <c r="T38" s="1" t="n">
        <v>108739041</v>
      </c>
      <c r="U38" s="1" t="n">
        <v>138411863</v>
      </c>
      <c r="V38" s="1" t="n">
        <v>159437835</v>
      </c>
      <c r="W38" s="1" t="n">
        <v>189582241</v>
      </c>
      <c r="X38" s="1" t="n">
        <v>208587042</v>
      </c>
      <c r="Y38" s="1" t="n">
        <v>232592896</v>
      </c>
      <c r="Z38" s="1" t="n">
        <v>255001074</v>
      </c>
      <c r="AA38" s="1" t="n">
        <v>267532687</v>
      </c>
      <c r="AB38" s="1" t="n">
        <v>283558124</v>
      </c>
      <c r="AC38" s="1" t="n">
        <v>292567303</v>
      </c>
      <c r="AD38" s="1" t="n">
        <v>301278119</v>
      </c>
      <c r="AE38" s="1" t="n">
        <v>315076654</v>
      </c>
      <c r="AF38" s="1" t="n">
        <v>329682805</v>
      </c>
      <c r="AG38" s="1" t="n">
        <v>338543401</v>
      </c>
      <c r="AH38" s="1" t="n">
        <v>379566665</v>
      </c>
      <c r="AI38" s="1" t="n">
        <v>389811055</v>
      </c>
      <c r="AJ38" s="1" t="n">
        <v>422257392</v>
      </c>
      <c r="AK38" s="1" t="n">
        <v>446206375</v>
      </c>
      <c r="AL38" s="1" t="n">
        <v>474236600</v>
      </c>
      <c r="AM38" s="1" t="n">
        <v>504250771</v>
      </c>
      <c r="AN38" s="1" t="n">
        <v>557951734</v>
      </c>
      <c r="AO38" s="1" t="n">
        <v>579264276</v>
      </c>
      <c r="AP38" s="1" t="n">
        <v>586245899</v>
      </c>
      <c r="AQ38" s="1" t="n">
        <v>594346623</v>
      </c>
      <c r="AR38" s="1" t="n">
        <v>580129678</v>
      </c>
      <c r="AS38" s="1" t="n">
        <v>619800299</v>
      </c>
      <c r="AT38" s="1" t="n">
        <v>622757255</v>
      </c>
      <c r="AU38" s="1" t="n">
        <v>642817029</v>
      </c>
      <c r="AV38" s="1" t="n">
        <v>623002643</v>
      </c>
      <c r="AW38" s="0" t="n">
        <v>597707901</v>
      </c>
      <c r="AX38" s="1" t="n">
        <v>561164693</v>
      </c>
      <c r="AY38" s="1" t="n">
        <v>547737511</v>
      </c>
    </row>
    <row r="39" customFormat="false" ht="17" hidden="false" customHeight="false" outlineLevel="0" collapsed="false">
      <c r="A39" s="5" t="s">
        <v>39</v>
      </c>
      <c r="B39" s="1" t="n">
        <v>7323295</v>
      </c>
      <c r="C39" s="1" t="n">
        <v>7658196</v>
      </c>
      <c r="D39" s="1" t="n">
        <v>8447728</v>
      </c>
      <c r="E39" s="1" t="n">
        <v>8665978</v>
      </c>
      <c r="F39" s="1" t="n">
        <v>8999953</v>
      </c>
      <c r="G39" s="1" t="n">
        <v>10833589</v>
      </c>
      <c r="H39" s="1" t="n">
        <v>13775996</v>
      </c>
      <c r="I39" s="1" t="n">
        <v>17366470</v>
      </c>
      <c r="J39" s="1" t="n">
        <v>20162909</v>
      </c>
      <c r="K39" s="1" t="n">
        <v>22821745</v>
      </c>
      <c r="L39" s="1" t="n">
        <v>25965550</v>
      </c>
      <c r="M39" s="1" t="n">
        <v>29558374</v>
      </c>
      <c r="N39" s="1" t="n">
        <v>32043308</v>
      </c>
      <c r="O39" s="1" t="n">
        <v>37041372</v>
      </c>
      <c r="P39" s="1" t="n">
        <v>43711883</v>
      </c>
      <c r="Q39" s="1" t="n">
        <v>51204381</v>
      </c>
      <c r="R39" s="1" t="n">
        <v>61843422</v>
      </c>
      <c r="S39" s="1" t="n">
        <v>77281144</v>
      </c>
      <c r="T39" s="1" t="n">
        <v>90056871</v>
      </c>
      <c r="U39" s="1" t="n">
        <v>122698091</v>
      </c>
      <c r="V39" s="1" t="n">
        <v>134389676</v>
      </c>
      <c r="W39" s="1" t="n">
        <v>165202534</v>
      </c>
      <c r="X39" s="1" t="n">
        <v>184621019</v>
      </c>
      <c r="Y39" s="1" t="n">
        <v>206204370</v>
      </c>
      <c r="Z39" s="1" t="n">
        <v>216300478</v>
      </c>
      <c r="AA39" s="1" t="n">
        <v>230574647</v>
      </c>
      <c r="AB39" s="1" t="n">
        <v>244628268</v>
      </c>
      <c r="AC39" s="1" t="n">
        <v>262904368</v>
      </c>
      <c r="AD39" s="1" t="n">
        <v>263175444</v>
      </c>
      <c r="AE39" s="1" t="n">
        <v>266864974</v>
      </c>
      <c r="AF39" s="1" t="n">
        <v>288120248</v>
      </c>
      <c r="AG39" s="1" t="n">
        <v>305192291</v>
      </c>
      <c r="AH39" s="1" t="n">
        <v>330427120</v>
      </c>
      <c r="AI39" s="1" t="n">
        <v>354355752</v>
      </c>
      <c r="AJ39" s="1" t="n">
        <v>365798032</v>
      </c>
      <c r="AK39" s="1" t="n">
        <v>404265731</v>
      </c>
      <c r="AL39" s="1" t="n">
        <v>428506780</v>
      </c>
      <c r="AM39" s="1" t="n">
        <v>465713229</v>
      </c>
      <c r="AN39" s="1" t="n">
        <v>477780406</v>
      </c>
      <c r="AO39" s="1" t="n">
        <v>482680479</v>
      </c>
      <c r="AP39" s="1" t="n">
        <v>523017301</v>
      </c>
      <c r="AQ39" s="1" t="n">
        <v>551346959</v>
      </c>
      <c r="AR39" s="1" t="n">
        <v>546504431</v>
      </c>
      <c r="AS39" s="1" t="n">
        <v>569496325</v>
      </c>
      <c r="AT39" s="1" t="n">
        <v>545687019</v>
      </c>
      <c r="AU39" s="1" t="n">
        <v>534294520</v>
      </c>
      <c r="AV39" s="1" t="n">
        <v>517288348</v>
      </c>
      <c r="AW39" s="0" t="n">
        <v>512923102</v>
      </c>
      <c r="AX39" s="1" t="n">
        <v>481841902</v>
      </c>
      <c r="AY39" s="1" t="n">
        <v>472511830</v>
      </c>
    </row>
    <row r="40" customFormat="false" ht="17" hidden="false" customHeight="false" outlineLevel="0" collapsed="false">
      <c r="A40" s="5" t="s">
        <v>40</v>
      </c>
      <c r="B40" s="1" t="n">
        <v>11110420</v>
      </c>
      <c r="C40" s="1" t="n">
        <v>11277994</v>
      </c>
      <c r="D40" s="1" t="n">
        <v>12797553</v>
      </c>
      <c r="E40" s="1" t="n">
        <v>13822045</v>
      </c>
      <c r="F40" s="1" t="n">
        <v>15487346</v>
      </c>
      <c r="G40" s="1" t="n">
        <v>17854984</v>
      </c>
      <c r="H40" s="1" t="n">
        <v>22067211</v>
      </c>
      <c r="I40" s="1" t="n">
        <v>27245030</v>
      </c>
      <c r="J40" s="1" t="n">
        <v>30856594</v>
      </c>
      <c r="K40" s="1" t="n">
        <v>35272946</v>
      </c>
      <c r="L40" s="1" t="n">
        <v>39248274</v>
      </c>
      <c r="M40" s="1" t="n">
        <v>45048739</v>
      </c>
      <c r="N40" s="1" t="n">
        <v>51451080</v>
      </c>
      <c r="O40" s="1" t="n">
        <v>62330426</v>
      </c>
      <c r="P40" s="1" t="n">
        <v>73003925</v>
      </c>
      <c r="Q40" s="1" t="n">
        <v>85794424</v>
      </c>
      <c r="R40" s="1" t="n">
        <v>102287502</v>
      </c>
      <c r="S40" s="1" t="n">
        <v>122023936</v>
      </c>
      <c r="T40" s="1" t="n">
        <v>141261368</v>
      </c>
      <c r="U40" s="1" t="n">
        <v>180478758</v>
      </c>
      <c r="V40" s="1" t="n">
        <v>217146872</v>
      </c>
      <c r="W40" s="1" t="n">
        <v>238112376</v>
      </c>
      <c r="X40" s="1" t="n">
        <v>285471039</v>
      </c>
      <c r="Y40" s="1" t="n">
        <v>312564083</v>
      </c>
      <c r="Z40" s="1" t="n">
        <v>336596365</v>
      </c>
      <c r="AA40" s="1" t="n">
        <v>365793426</v>
      </c>
      <c r="AB40" s="1" t="n">
        <v>379451868</v>
      </c>
      <c r="AC40" s="1" t="n">
        <v>376914586</v>
      </c>
      <c r="AD40" s="1" t="n">
        <v>381640800</v>
      </c>
      <c r="AE40" s="1" t="n">
        <v>389684102</v>
      </c>
      <c r="AF40" s="1" t="n">
        <v>408543117</v>
      </c>
      <c r="AG40" s="1" t="n">
        <v>418903950</v>
      </c>
      <c r="AH40" s="1" t="n">
        <v>453245267</v>
      </c>
      <c r="AI40" s="1" t="n">
        <v>474688388</v>
      </c>
      <c r="AJ40" s="1" t="n">
        <v>510807893</v>
      </c>
      <c r="AK40" s="1" t="n">
        <v>569170280</v>
      </c>
      <c r="AL40" s="1" t="n">
        <v>602230897</v>
      </c>
      <c r="AM40" s="1" t="n">
        <v>628645880</v>
      </c>
      <c r="AN40" s="1" t="n">
        <v>694630281</v>
      </c>
      <c r="AO40" s="1" t="n">
        <v>746665810</v>
      </c>
      <c r="AP40" s="1" t="n">
        <v>766427565</v>
      </c>
      <c r="AQ40" s="1" t="n">
        <v>732188457</v>
      </c>
      <c r="AR40" s="1" t="n">
        <v>727538130</v>
      </c>
      <c r="AS40" s="1" t="n">
        <v>777321750</v>
      </c>
      <c r="AT40" s="1" t="n">
        <v>765323434</v>
      </c>
      <c r="AU40" s="1" t="n">
        <v>769291365</v>
      </c>
      <c r="AV40" s="1" t="n">
        <v>768292493</v>
      </c>
      <c r="AW40" s="0" t="n">
        <v>735400654</v>
      </c>
      <c r="AX40" s="1" t="n">
        <v>661406865</v>
      </c>
      <c r="AY40" s="1" t="n">
        <v>658310578</v>
      </c>
    </row>
    <row r="41" customFormat="false" ht="17" hidden="false" customHeight="false" outlineLevel="0" collapsed="false">
      <c r="A41" s="5" t="s">
        <v>41</v>
      </c>
      <c r="B41" s="1" t="n">
        <v>8374958</v>
      </c>
      <c r="C41" s="1" t="n">
        <v>9311988</v>
      </c>
      <c r="D41" s="1" t="n">
        <v>10572002</v>
      </c>
      <c r="E41" s="1" t="n">
        <v>11494668</v>
      </c>
      <c r="F41" s="1" t="n">
        <v>11938683</v>
      </c>
      <c r="G41" s="1" t="n">
        <v>14989683</v>
      </c>
      <c r="H41" s="1" t="n">
        <v>18651832</v>
      </c>
      <c r="I41" s="1" t="n">
        <v>22204204</v>
      </c>
      <c r="J41" s="1" t="n">
        <v>26465165</v>
      </c>
      <c r="K41" s="1" t="n">
        <v>30586166</v>
      </c>
      <c r="L41" s="1" t="n">
        <v>34242052</v>
      </c>
      <c r="M41" s="1" t="n">
        <v>37402188</v>
      </c>
      <c r="N41" s="1" t="n">
        <v>41092476</v>
      </c>
      <c r="O41" s="1" t="n">
        <v>47928558</v>
      </c>
      <c r="P41" s="1" t="n">
        <v>56321112</v>
      </c>
      <c r="Q41" s="1" t="n">
        <v>70532602</v>
      </c>
      <c r="R41" s="1" t="n">
        <v>89052815</v>
      </c>
      <c r="S41" s="1" t="n">
        <v>109235745</v>
      </c>
      <c r="T41" s="1" t="n">
        <v>121137450</v>
      </c>
      <c r="U41" s="1" t="n">
        <v>154504721</v>
      </c>
      <c r="V41" s="1" t="n">
        <v>191621695</v>
      </c>
      <c r="W41" s="1" t="n">
        <v>226947263</v>
      </c>
      <c r="X41" s="1" t="n">
        <v>250156760</v>
      </c>
      <c r="Y41" s="1" t="n">
        <v>279798793</v>
      </c>
      <c r="Z41" s="1" t="n">
        <v>294395616</v>
      </c>
      <c r="AA41" s="1" t="n">
        <v>311124980</v>
      </c>
      <c r="AB41" s="1" t="n">
        <v>326773122</v>
      </c>
      <c r="AC41" s="1" t="n">
        <v>339470307</v>
      </c>
      <c r="AD41" s="1" t="n">
        <v>338903140</v>
      </c>
      <c r="AE41" s="1" t="n">
        <v>350166262</v>
      </c>
      <c r="AF41" s="1" t="n">
        <v>368859222</v>
      </c>
      <c r="AG41" s="1" t="n">
        <v>383236257</v>
      </c>
      <c r="AH41" s="1" t="n">
        <v>405060117</v>
      </c>
      <c r="AI41" s="1" t="n">
        <v>418575243</v>
      </c>
      <c r="AJ41" s="1" t="n">
        <v>454192135</v>
      </c>
      <c r="AK41" s="1" t="n">
        <v>498550375</v>
      </c>
      <c r="AL41" s="1" t="n">
        <v>538779903</v>
      </c>
      <c r="AM41" s="1" t="n">
        <v>564077296</v>
      </c>
      <c r="AN41" s="1" t="n">
        <v>598798764</v>
      </c>
      <c r="AO41" s="1" t="n">
        <v>605377045</v>
      </c>
      <c r="AP41" s="1" t="n">
        <v>624369203</v>
      </c>
      <c r="AQ41" s="1" t="n">
        <v>638740483</v>
      </c>
      <c r="AR41" s="1" t="n">
        <v>634170882</v>
      </c>
      <c r="AS41" s="1" t="n">
        <v>664774712</v>
      </c>
      <c r="AT41" s="1" t="n">
        <v>666759906</v>
      </c>
      <c r="AU41" s="1" t="n">
        <v>627482825</v>
      </c>
      <c r="AV41" s="1" t="n">
        <v>614587762</v>
      </c>
      <c r="AW41" s="0" t="n">
        <v>567132593</v>
      </c>
      <c r="AX41" s="1" t="n">
        <v>536404764</v>
      </c>
      <c r="AY41" s="1" t="n">
        <v>495184140</v>
      </c>
    </row>
    <row r="42" customFormat="false" ht="17" hidden="false" customHeight="false" outlineLevel="0" collapsed="false">
      <c r="A42" s="5" t="s">
        <v>42</v>
      </c>
      <c r="B42" s="1" t="n">
        <v>26553411</v>
      </c>
      <c r="C42" s="1" t="n">
        <v>29280062</v>
      </c>
      <c r="D42" s="1" t="n">
        <v>32121707</v>
      </c>
      <c r="E42" s="1" t="n">
        <v>34784734</v>
      </c>
      <c r="F42" s="1" t="n">
        <v>37127656</v>
      </c>
      <c r="G42" s="1" t="n">
        <v>43501078</v>
      </c>
      <c r="H42" s="1" t="n">
        <v>49265835</v>
      </c>
      <c r="I42" s="1" t="n">
        <v>59517401</v>
      </c>
      <c r="J42" s="1" t="n">
        <v>68739646</v>
      </c>
      <c r="K42" s="1" t="n">
        <v>80322346</v>
      </c>
      <c r="L42" s="1" t="n">
        <v>88274350</v>
      </c>
      <c r="M42" s="1" t="n">
        <v>100409603</v>
      </c>
      <c r="N42" s="1" t="n">
        <v>117866122</v>
      </c>
      <c r="O42" s="1" t="n">
        <v>136043579</v>
      </c>
      <c r="P42" s="1" t="n">
        <v>158152231</v>
      </c>
      <c r="Q42" s="1" t="n">
        <v>189812854</v>
      </c>
      <c r="R42" s="1" t="n">
        <v>222974751</v>
      </c>
      <c r="S42" s="1" t="n">
        <v>265357366</v>
      </c>
      <c r="T42" s="1" t="n">
        <v>309622331</v>
      </c>
      <c r="U42" s="1" t="n">
        <v>402193243</v>
      </c>
      <c r="V42" s="1" t="n">
        <v>476849484</v>
      </c>
      <c r="W42" s="1" t="n">
        <v>509334410</v>
      </c>
      <c r="X42" s="1" t="n">
        <v>579116424</v>
      </c>
      <c r="Y42" s="1" t="n">
        <v>659332593</v>
      </c>
      <c r="Z42" s="1" t="n">
        <v>728318074</v>
      </c>
      <c r="AA42" s="1" t="n">
        <v>797085113</v>
      </c>
      <c r="AB42" s="1" t="n">
        <v>847495977</v>
      </c>
      <c r="AC42" s="1" t="n">
        <v>841226581</v>
      </c>
      <c r="AD42" s="1" t="n">
        <v>858455468</v>
      </c>
      <c r="AE42" s="1" t="n">
        <v>873542700</v>
      </c>
      <c r="AF42" s="1" t="n">
        <v>949715173</v>
      </c>
      <c r="AG42" s="1" t="n">
        <v>965049685</v>
      </c>
      <c r="AH42" s="1" t="n">
        <v>1021762655</v>
      </c>
      <c r="AI42" s="1" t="n">
        <v>1076626750</v>
      </c>
      <c r="AJ42" s="1" t="n">
        <v>1184334451</v>
      </c>
      <c r="AK42" s="1" t="n">
        <v>1232139091</v>
      </c>
      <c r="AL42" s="1" t="n">
        <v>1319341798</v>
      </c>
      <c r="AM42" s="1" t="n">
        <v>1353467607</v>
      </c>
      <c r="AN42" s="1" t="n">
        <v>1405574257</v>
      </c>
      <c r="AO42" s="1" t="n">
        <v>1438028290</v>
      </c>
      <c r="AP42" s="1" t="n">
        <v>1490298586</v>
      </c>
      <c r="AQ42" s="1" t="n">
        <v>1478008534</v>
      </c>
      <c r="AR42" s="1" t="n">
        <v>1499556373</v>
      </c>
      <c r="AS42" s="1" t="n">
        <v>1596383848</v>
      </c>
      <c r="AT42" s="1" t="n">
        <v>1571081692</v>
      </c>
      <c r="AU42" s="1" t="n">
        <v>1579552389</v>
      </c>
      <c r="AV42" s="1" t="n">
        <v>1604386867</v>
      </c>
      <c r="AW42" s="0" t="n">
        <v>1537179427</v>
      </c>
      <c r="AX42" s="1" t="n">
        <v>1478211010</v>
      </c>
      <c r="AY42" s="1" t="n">
        <v>1491205467</v>
      </c>
    </row>
    <row r="43" customFormat="false" ht="17" hidden="false" customHeight="false" outlineLevel="0" collapsed="false">
      <c r="A43" s="5" t="s">
        <v>43</v>
      </c>
      <c r="B43" s="1" t="n">
        <v>7303223</v>
      </c>
      <c r="C43" s="1" t="n">
        <v>8620328</v>
      </c>
      <c r="D43" s="1" t="n">
        <v>8634962</v>
      </c>
      <c r="E43" s="1" t="n">
        <v>8733426</v>
      </c>
      <c r="F43" s="1" t="n">
        <v>9605218</v>
      </c>
      <c r="G43" s="1" t="n">
        <v>11337788</v>
      </c>
      <c r="H43" s="1" t="n">
        <v>14348003</v>
      </c>
      <c r="I43" s="1" t="n">
        <v>18698963</v>
      </c>
      <c r="J43" s="1" t="n">
        <v>23294019</v>
      </c>
      <c r="K43" s="1" t="n">
        <v>25361896</v>
      </c>
      <c r="L43" s="1" t="n">
        <v>28038574</v>
      </c>
      <c r="M43" s="1" t="n">
        <v>31283997</v>
      </c>
      <c r="N43" s="1" t="n">
        <v>38802503</v>
      </c>
      <c r="O43" s="1" t="n">
        <v>44913655</v>
      </c>
      <c r="P43" s="1" t="n">
        <v>52701748</v>
      </c>
      <c r="Q43" s="1" t="n">
        <v>59659337</v>
      </c>
      <c r="R43" s="1" t="n">
        <v>70829728</v>
      </c>
      <c r="S43" s="1" t="n">
        <v>91060552</v>
      </c>
      <c r="T43" s="1" t="n">
        <v>104362042</v>
      </c>
      <c r="U43" s="1" t="n">
        <v>133744572</v>
      </c>
      <c r="V43" s="1" t="n">
        <v>145015158</v>
      </c>
      <c r="W43" s="1" t="n">
        <v>168620120</v>
      </c>
      <c r="X43" s="1" t="n">
        <v>197409780</v>
      </c>
      <c r="Y43" s="1" t="n">
        <v>218863435</v>
      </c>
      <c r="Z43" s="1" t="n">
        <v>238501495</v>
      </c>
      <c r="AA43" s="1" t="n">
        <v>259125477</v>
      </c>
      <c r="AB43" s="1" t="n">
        <v>273024912</v>
      </c>
      <c r="AC43" s="1" t="n">
        <v>280294035</v>
      </c>
      <c r="AD43" s="1" t="n">
        <v>280928906</v>
      </c>
      <c r="AE43" s="1" t="n">
        <v>283210589</v>
      </c>
      <c r="AF43" s="1" t="n">
        <v>303825417</v>
      </c>
      <c r="AG43" s="1" t="n">
        <v>320929121</v>
      </c>
      <c r="AH43" s="1" t="n">
        <v>345547079</v>
      </c>
      <c r="AI43" s="1" t="n">
        <v>343574199</v>
      </c>
      <c r="AJ43" s="1" t="n">
        <v>377766384</v>
      </c>
      <c r="AK43" s="1" t="n">
        <v>421370572</v>
      </c>
      <c r="AL43" s="1" t="n">
        <v>450167110</v>
      </c>
      <c r="AM43" s="1" t="n">
        <v>467198293</v>
      </c>
      <c r="AN43" s="1" t="n">
        <v>486746008</v>
      </c>
      <c r="AO43" s="1" t="n">
        <v>499251684</v>
      </c>
      <c r="AP43" s="1" t="n">
        <v>514891817</v>
      </c>
      <c r="AQ43" s="1" t="n">
        <v>504781606</v>
      </c>
      <c r="AR43" s="1" t="n">
        <v>497460808</v>
      </c>
      <c r="AS43" s="1" t="n">
        <v>533401198</v>
      </c>
      <c r="AT43" s="1" t="n">
        <v>530573484</v>
      </c>
      <c r="AU43" s="1" t="n">
        <v>521545760</v>
      </c>
      <c r="AV43" s="1" t="n">
        <v>500008522</v>
      </c>
      <c r="AW43" s="0" t="n">
        <v>469366305</v>
      </c>
      <c r="AX43" s="1" t="n">
        <v>449320263</v>
      </c>
      <c r="AY43" s="1" t="n">
        <v>438112894</v>
      </c>
    </row>
    <row r="44" customFormat="false" ht="17" hidden="false" customHeight="false" outlineLevel="0" collapsed="false">
      <c r="A44" s="5" t="s">
        <v>44</v>
      </c>
      <c r="B44" s="1" t="n">
        <v>10402110</v>
      </c>
      <c r="C44" s="1" t="n">
        <v>11173613</v>
      </c>
      <c r="D44" s="1" t="n">
        <v>15138538</v>
      </c>
      <c r="E44" s="1" t="n">
        <v>17173906</v>
      </c>
      <c r="F44" s="1" t="n">
        <v>18417935</v>
      </c>
      <c r="G44" s="1" t="n">
        <v>21287563</v>
      </c>
      <c r="H44" s="1" t="n">
        <v>24057952</v>
      </c>
      <c r="I44" s="1" t="n">
        <v>29915936</v>
      </c>
      <c r="J44" s="1" t="n">
        <v>36147271</v>
      </c>
      <c r="K44" s="1" t="n">
        <v>39611501</v>
      </c>
      <c r="L44" s="1" t="n">
        <v>44299341</v>
      </c>
      <c r="M44" s="1" t="n">
        <v>47751298</v>
      </c>
      <c r="N44" s="1" t="n">
        <v>58835309</v>
      </c>
      <c r="O44" s="1" t="n">
        <v>68084483</v>
      </c>
      <c r="P44" s="1" t="n">
        <v>76655220</v>
      </c>
      <c r="Q44" s="1" t="n">
        <v>93098871</v>
      </c>
      <c r="R44" s="1" t="n">
        <v>114404730</v>
      </c>
      <c r="S44" s="1" t="n">
        <v>145177759</v>
      </c>
      <c r="T44" s="1" t="n">
        <v>172821317</v>
      </c>
      <c r="U44" s="1" t="n">
        <v>217449493</v>
      </c>
      <c r="V44" s="1" t="n">
        <v>235435375</v>
      </c>
      <c r="W44" s="1" t="n">
        <v>261285534</v>
      </c>
      <c r="X44" s="1" t="n">
        <v>305668561</v>
      </c>
      <c r="Y44" s="1" t="n">
        <v>350480847</v>
      </c>
      <c r="Z44" s="1" t="n">
        <v>381954709</v>
      </c>
      <c r="AA44" s="1" t="n">
        <v>409758122</v>
      </c>
      <c r="AB44" s="1" t="n">
        <v>447791255</v>
      </c>
      <c r="AC44" s="1" t="n">
        <v>466960357</v>
      </c>
      <c r="AD44" s="1" t="n">
        <v>496393326</v>
      </c>
      <c r="AE44" s="1" t="n">
        <v>480677699</v>
      </c>
      <c r="AF44" s="1" t="n">
        <v>494569229</v>
      </c>
      <c r="AG44" s="1" t="n">
        <v>504199970</v>
      </c>
      <c r="AH44" s="1" t="n">
        <v>540720395</v>
      </c>
      <c r="AI44" s="1" t="n">
        <v>558216956</v>
      </c>
      <c r="AJ44" s="1" t="n">
        <v>596551872</v>
      </c>
      <c r="AK44" s="1" t="n">
        <v>659177372</v>
      </c>
      <c r="AL44" s="1" t="n">
        <v>772040159</v>
      </c>
      <c r="AM44" s="1" t="n">
        <v>731509643</v>
      </c>
      <c r="AN44" s="1" t="n">
        <v>767812649</v>
      </c>
      <c r="AO44" s="1" t="n">
        <v>759872821</v>
      </c>
      <c r="AP44" s="1" t="n">
        <v>804207601</v>
      </c>
      <c r="AQ44" s="1" t="n">
        <v>967207401</v>
      </c>
      <c r="AR44" s="1" t="n">
        <v>818164459</v>
      </c>
      <c r="AS44" s="1" t="n">
        <v>902487513</v>
      </c>
      <c r="AT44" s="1" t="n">
        <v>885304429</v>
      </c>
      <c r="AU44" s="1" t="n">
        <v>895569984</v>
      </c>
      <c r="AV44" s="1" t="n">
        <v>955978646</v>
      </c>
      <c r="AW44" s="0" t="n">
        <v>801284571</v>
      </c>
      <c r="AX44" s="1" t="n">
        <v>765432603</v>
      </c>
      <c r="AY44" s="1" t="n">
        <v>734726591</v>
      </c>
    </row>
    <row r="45" customFormat="false" ht="17" hidden="false" customHeight="false" outlineLevel="0" collapsed="false">
      <c r="A45" s="5" t="s">
        <v>45</v>
      </c>
      <c r="B45" s="1" t="n">
        <v>12599227</v>
      </c>
      <c r="C45" s="1" t="n">
        <v>13331131</v>
      </c>
      <c r="D45" s="1" t="n">
        <v>14805904</v>
      </c>
      <c r="E45" s="1" t="n">
        <v>16212303</v>
      </c>
      <c r="F45" s="1" t="n">
        <v>17529880</v>
      </c>
      <c r="G45" s="1" t="n">
        <v>20272197</v>
      </c>
      <c r="H45" s="1" t="n">
        <v>25286546</v>
      </c>
      <c r="I45" s="1" t="n">
        <v>32024948</v>
      </c>
      <c r="J45" s="1" t="n">
        <v>38630164</v>
      </c>
      <c r="K45" s="1" t="n">
        <v>42712375</v>
      </c>
      <c r="L45" s="1" t="n">
        <v>49533972</v>
      </c>
      <c r="M45" s="1" t="n">
        <v>57524336</v>
      </c>
      <c r="N45" s="1" t="n">
        <v>62237981</v>
      </c>
      <c r="O45" s="1" t="n">
        <v>74498925</v>
      </c>
      <c r="P45" s="1" t="n">
        <v>87488100</v>
      </c>
      <c r="Q45" s="1" t="n">
        <v>106241683</v>
      </c>
      <c r="R45" s="1" t="n">
        <v>129149934</v>
      </c>
      <c r="S45" s="1" t="n">
        <v>161907232</v>
      </c>
      <c r="T45" s="1" t="n">
        <v>186419848</v>
      </c>
      <c r="U45" s="1" t="n">
        <v>237288260</v>
      </c>
      <c r="V45" s="1" t="n">
        <v>259558150</v>
      </c>
      <c r="W45" s="1" t="n">
        <v>278366227</v>
      </c>
      <c r="X45" s="1" t="n">
        <v>322688083</v>
      </c>
      <c r="Y45" s="1" t="n">
        <v>377361426</v>
      </c>
      <c r="Z45" s="1" t="n">
        <v>417901953</v>
      </c>
      <c r="AA45" s="1" t="n">
        <v>448516811</v>
      </c>
      <c r="AB45" s="1" t="n">
        <v>475233165</v>
      </c>
      <c r="AC45" s="1" t="n">
        <v>508853393</v>
      </c>
      <c r="AD45" s="1" t="n">
        <v>506009185</v>
      </c>
      <c r="AE45" s="1" t="n">
        <v>502295853</v>
      </c>
      <c r="AF45" s="1" t="n">
        <v>536302435</v>
      </c>
      <c r="AG45" s="1" t="n">
        <v>569316316</v>
      </c>
      <c r="AH45" s="1" t="n">
        <v>601496078</v>
      </c>
      <c r="AI45" s="1" t="n">
        <v>627153154</v>
      </c>
      <c r="AJ45" s="1" t="n">
        <v>658848344</v>
      </c>
      <c r="AK45" s="1" t="n">
        <v>716004580</v>
      </c>
      <c r="AL45" s="1" t="n">
        <v>774855292</v>
      </c>
      <c r="AM45" s="1" t="n">
        <v>801675720</v>
      </c>
      <c r="AN45" s="1" t="n">
        <v>851402373</v>
      </c>
      <c r="AO45" s="1" t="n">
        <v>968469582</v>
      </c>
      <c r="AP45" s="1" t="n">
        <v>888759536</v>
      </c>
      <c r="AQ45" s="1" t="n">
        <v>893231620</v>
      </c>
      <c r="AR45" s="1" t="n">
        <v>1032260727</v>
      </c>
      <c r="AS45" s="1" t="n">
        <v>908252418</v>
      </c>
      <c r="AT45" s="1" t="n">
        <v>904140843</v>
      </c>
      <c r="AU45" s="1" t="n">
        <v>924772220</v>
      </c>
      <c r="AV45" s="1" t="n">
        <v>875147516</v>
      </c>
      <c r="AW45" s="0" t="n">
        <v>826495344</v>
      </c>
      <c r="AX45" s="1" t="n">
        <v>796620837</v>
      </c>
      <c r="AY45" s="1" t="n">
        <v>763096507</v>
      </c>
    </row>
    <row r="46" customFormat="false" ht="17" hidden="false" customHeight="false" outlineLevel="0" collapsed="false">
      <c r="A46" s="5" t="s">
        <v>46</v>
      </c>
      <c r="B46" s="1" t="n">
        <v>10414427</v>
      </c>
      <c r="C46" s="1" t="n">
        <v>10413840</v>
      </c>
      <c r="D46" s="1" t="n">
        <v>11407084</v>
      </c>
      <c r="E46" s="1" t="n">
        <v>12202985</v>
      </c>
      <c r="F46" s="1" t="n">
        <v>13093220</v>
      </c>
      <c r="G46" s="1" t="n">
        <v>16031709</v>
      </c>
      <c r="H46" s="1" t="n">
        <v>21410793</v>
      </c>
      <c r="I46" s="1" t="n">
        <v>25823613</v>
      </c>
      <c r="J46" s="1" t="n">
        <v>29314183</v>
      </c>
      <c r="K46" s="1" t="n">
        <v>33502323</v>
      </c>
      <c r="L46" s="1" t="n">
        <v>37701736</v>
      </c>
      <c r="M46" s="1" t="n">
        <v>43101734</v>
      </c>
      <c r="N46" s="1" t="n">
        <v>49090453</v>
      </c>
      <c r="O46" s="1" t="n">
        <v>56891281</v>
      </c>
      <c r="P46" s="1" t="n">
        <v>66273190</v>
      </c>
      <c r="Q46" s="1" t="n">
        <v>77444470</v>
      </c>
      <c r="R46" s="1" t="n">
        <v>97210959</v>
      </c>
      <c r="S46" s="1" t="n">
        <v>120026744</v>
      </c>
      <c r="T46" s="1" t="n">
        <v>136614098</v>
      </c>
      <c r="U46" s="1" t="n">
        <v>178238169</v>
      </c>
      <c r="V46" s="1" t="n">
        <v>198978003</v>
      </c>
      <c r="W46" s="1" t="n">
        <v>223963552</v>
      </c>
      <c r="X46" s="1" t="n">
        <v>253001543</v>
      </c>
      <c r="Y46" s="1" t="n">
        <v>288809681</v>
      </c>
      <c r="Z46" s="1" t="n">
        <v>315521903</v>
      </c>
      <c r="AA46" s="1" t="n">
        <v>349554556</v>
      </c>
      <c r="AB46" s="1" t="n">
        <v>357765381</v>
      </c>
      <c r="AC46" s="1" t="n">
        <v>376337281</v>
      </c>
      <c r="AD46" s="1" t="n">
        <v>372464298</v>
      </c>
      <c r="AE46" s="1" t="n">
        <v>365805145</v>
      </c>
      <c r="AF46" s="1" t="n">
        <v>388713477</v>
      </c>
      <c r="AG46" s="1" t="n">
        <v>402641049</v>
      </c>
      <c r="AH46" s="1" t="n">
        <v>433915782</v>
      </c>
      <c r="AI46" s="1" t="n">
        <v>441925378</v>
      </c>
      <c r="AJ46" s="1" t="n">
        <v>488869868</v>
      </c>
      <c r="AK46" s="1" t="n">
        <v>556159945</v>
      </c>
      <c r="AL46" s="1" t="n">
        <v>603101607</v>
      </c>
      <c r="AM46" s="1" t="n">
        <v>618744880</v>
      </c>
      <c r="AN46" s="1" t="n">
        <v>671986594</v>
      </c>
      <c r="AO46" s="1" t="n">
        <v>674772076</v>
      </c>
      <c r="AP46" s="1" t="n">
        <v>688326384</v>
      </c>
      <c r="AQ46" s="1" t="n">
        <v>689341045</v>
      </c>
      <c r="AR46" s="1" t="n">
        <v>690041552</v>
      </c>
      <c r="AS46" s="1" t="n">
        <v>748437764</v>
      </c>
      <c r="AT46" s="1" t="n">
        <v>752741598</v>
      </c>
      <c r="AU46" s="1" t="n">
        <v>750537455</v>
      </c>
      <c r="AV46" s="1" t="n">
        <v>713956599</v>
      </c>
      <c r="AW46" s="0" t="n">
        <v>684801744</v>
      </c>
      <c r="AX46" s="1" t="n">
        <v>648729510</v>
      </c>
      <c r="AY46" s="1" t="n">
        <v>600116995</v>
      </c>
    </row>
    <row r="47" customFormat="false" ht="17" hidden="false" customHeight="false" outlineLevel="0" collapsed="false">
      <c r="A47" s="5" t="s">
        <v>47</v>
      </c>
      <c r="B47" s="1" t="n">
        <v>10159371</v>
      </c>
      <c r="C47" s="1" t="n">
        <v>10935231</v>
      </c>
      <c r="D47" s="1" t="n">
        <v>11593398</v>
      </c>
      <c r="E47" s="1" t="n">
        <v>11596691</v>
      </c>
      <c r="F47" s="1" t="n">
        <v>12592108</v>
      </c>
      <c r="G47" s="1" t="n">
        <v>15531814</v>
      </c>
      <c r="H47" s="1" t="n">
        <v>20701880</v>
      </c>
      <c r="I47" s="1" t="n">
        <v>24233041</v>
      </c>
      <c r="J47" s="1" t="n">
        <v>27580479</v>
      </c>
      <c r="K47" s="1" t="n">
        <v>31736358</v>
      </c>
      <c r="L47" s="1" t="n">
        <v>37651885</v>
      </c>
      <c r="M47" s="1" t="n">
        <v>43585407</v>
      </c>
      <c r="N47" s="1" t="n">
        <v>47549683</v>
      </c>
      <c r="O47" s="1" t="n">
        <v>55518265</v>
      </c>
      <c r="P47" s="1" t="n">
        <v>64520643</v>
      </c>
      <c r="Q47" s="1" t="n">
        <v>74666495</v>
      </c>
      <c r="R47" s="1" t="n">
        <v>87814147</v>
      </c>
      <c r="S47" s="1" t="n">
        <v>111559313</v>
      </c>
      <c r="T47" s="1" t="n">
        <v>129422306</v>
      </c>
      <c r="U47" s="1" t="n">
        <v>159769845</v>
      </c>
      <c r="V47" s="1" t="n">
        <v>182647091</v>
      </c>
      <c r="W47" s="1" t="n">
        <v>201710094</v>
      </c>
      <c r="X47" s="1" t="n">
        <v>238445632</v>
      </c>
      <c r="Y47" s="1" t="n">
        <v>280090373</v>
      </c>
      <c r="Z47" s="1" t="n">
        <v>303187190</v>
      </c>
      <c r="AA47" s="1" t="n">
        <v>326626843</v>
      </c>
      <c r="AB47" s="1" t="n">
        <v>334673884</v>
      </c>
      <c r="AC47" s="1" t="n">
        <v>361022823</v>
      </c>
      <c r="AD47" s="1" t="n">
        <v>365932103</v>
      </c>
      <c r="AE47" s="1" t="n">
        <v>354428063</v>
      </c>
      <c r="AF47" s="1" t="n">
        <v>380838600</v>
      </c>
      <c r="AG47" s="1" t="n">
        <v>389466539</v>
      </c>
      <c r="AH47" s="1" t="n">
        <v>423703869</v>
      </c>
      <c r="AI47" s="1" t="n">
        <v>425422913</v>
      </c>
      <c r="AJ47" s="1" t="n">
        <v>467128804</v>
      </c>
      <c r="AK47" s="1" t="n">
        <v>498059054</v>
      </c>
      <c r="AL47" s="1" t="n">
        <v>534028638</v>
      </c>
      <c r="AM47" s="1" t="n">
        <v>559762131</v>
      </c>
      <c r="AN47" s="1" t="n">
        <v>601587813</v>
      </c>
      <c r="AO47" s="1" t="n">
        <v>625193131</v>
      </c>
      <c r="AP47" s="1" t="n">
        <v>647369930</v>
      </c>
      <c r="AQ47" s="1" t="n">
        <v>660706433</v>
      </c>
      <c r="AR47" s="1" t="n">
        <v>671972265</v>
      </c>
      <c r="AS47" s="1" t="n">
        <v>703321639</v>
      </c>
      <c r="AT47" s="1" t="n">
        <v>704408734</v>
      </c>
      <c r="AU47" s="1" t="n">
        <v>699081106</v>
      </c>
      <c r="AV47" s="1" t="n">
        <v>683914090</v>
      </c>
      <c r="AW47" s="0" t="n">
        <v>671610181</v>
      </c>
      <c r="AX47" s="1" t="n">
        <v>638275601</v>
      </c>
      <c r="AY47" s="1" t="n">
        <v>611298510</v>
      </c>
    </row>
    <row r="48" customFormat="false" ht="17" hidden="false" customHeight="false" outlineLevel="0" collapsed="false">
      <c r="A48" s="5" t="s">
        <v>48</v>
      </c>
      <c r="B48" s="1" t="n">
        <v>13607136</v>
      </c>
      <c r="C48" s="1" t="n">
        <v>14987753</v>
      </c>
      <c r="D48" s="1" t="n">
        <v>16419485</v>
      </c>
      <c r="E48" s="1" t="n">
        <v>16976290</v>
      </c>
      <c r="F48" s="1" t="n">
        <v>18416741</v>
      </c>
      <c r="G48" s="1" t="n">
        <v>21816362</v>
      </c>
      <c r="H48" s="1" t="n">
        <v>27943725</v>
      </c>
      <c r="I48" s="1" t="n">
        <v>33687778</v>
      </c>
      <c r="J48" s="1" t="n">
        <v>40284520</v>
      </c>
      <c r="K48" s="1" t="n">
        <v>48386933</v>
      </c>
      <c r="L48" s="1" t="n">
        <v>56911481</v>
      </c>
      <c r="M48" s="1" t="n">
        <v>64552213</v>
      </c>
      <c r="N48" s="1" t="n">
        <v>70704212</v>
      </c>
      <c r="O48" s="1" t="n">
        <v>80110376</v>
      </c>
      <c r="P48" s="1" t="n">
        <v>97554524</v>
      </c>
      <c r="Q48" s="1" t="n">
        <v>114474881</v>
      </c>
      <c r="R48" s="1" t="n">
        <v>139669262</v>
      </c>
      <c r="S48" s="1" t="n">
        <v>168259968</v>
      </c>
      <c r="T48" s="1" t="n">
        <v>194703975</v>
      </c>
      <c r="U48" s="1" t="n">
        <v>244917935</v>
      </c>
      <c r="V48" s="1" t="n">
        <v>281576913</v>
      </c>
      <c r="W48" s="1" t="n">
        <v>324268254</v>
      </c>
      <c r="X48" s="1" t="n">
        <v>372610525</v>
      </c>
      <c r="Y48" s="1" t="n">
        <v>425354616</v>
      </c>
      <c r="Z48" s="1" t="n">
        <v>474973158</v>
      </c>
      <c r="AA48" s="1" t="n">
        <v>506900641</v>
      </c>
      <c r="AB48" s="1" t="n">
        <v>527630406</v>
      </c>
      <c r="AC48" s="1" t="n">
        <v>548562163</v>
      </c>
      <c r="AD48" s="1" t="n">
        <v>562008359</v>
      </c>
      <c r="AE48" s="1" t="n">
        <v>593282193</v>
      </c>
      <c r="AF48" s="1" t="n">
        <v>602664940</v>
      </c>
      <c r="AG48" s="1" t="n">
        <v>617230852</v>
      </c>
      <c r="AH48" s="1" t="n">
        <v>666767153</v>
      </c>
      <c r="AI48" s="1" t="n">
        <v>675865381</v>
      </c>
      <c r="AJ48" s="1" t="n">
        <v>726332114</v>
      </c>
      <c r="AK48" s="1" t="n">
        <v>779815433</v>
      </c>
      <c r="AL48" s="1" t="n">
        <v>827192935</v>
      </c>
      <c r="AM48" s="1" t="n">
        <v>868162005</v>
      </c>
      <c r="AN48" s="1" t="n">
        <v>951360657</v>
      </c>
      <c r="AO48" s="1" t="n">
        <v>1004297282</v>
      </c>
      <c r="AP48" s="1" t="n">
        <v>1034302618</v>
      </c>
      <c r="AQ48" s="1" t="n">
        <v>1039599832</v>
      </c>
      <c r="AR48" s="1" t="n">
        <v>1024754443</v>
      </c>
      <c r="AS48" s="1" t="n">
        <v>1077281694</v>
      </c>
      <c r="AT48" s="1" t="n">
        <v>1088398624</v>
      </c>
      <c r="AU48" s="1" t="n">
        <v>1082557775</v>
      </c>
      <c r="AV48" s="1" t="n">
        <v>1078262603</v>
      </c>
      <c r="AW48" s="0" t="n">
        <v>993629536</v>
      </c>
      <c r="AX48" s="1" t="n">
        <v>932205158</v>
      </c>
      <c r="AY48" s="1" t="n">
        <v>868493710</v>
      </c>
    </row>
    <row r="49" customFormat="false" ht="17" hidden="false" customHeight="false" outlineLevel="0" collapsed="false">
      <c r="A49" s="5" t="s">
        <v>49</v>
      </c>
      <c r="S49" s="1" t="n">
        <v>65987782</v>
      </c>
      <c r="T49" s="1" t="n">
        <v>107714176</v>
      </c>
      <c r="U49" s="1" t="n">
        <v>142038128</v>
      </c>
      <c r="V49" s="1" t="n">
        <v>155011533</v>
      </c>
      <c r="W49" s="1" t="n">
        <v>172688879</v>
      </c>
      <c r="X49" s="1" t="n">
        <v>209469621</v>
      </c>
      <c r="Y49" s="1" t="n">
        <v>245680010</v>
      </c>
      <c r="Z49" s="1" t="n">
        <v>277162571</v>
      </c>
      <c r="AA49" s="1" t="n">
        <v>298321827</v>
      </c>
      <c r="AB49" s="1" t="n">
        <v>327889331</v>
      </c>
      <c r="AC49" s="1" t="n">
        <v>336526427</v>
      </c>
      <c r="AD49" s="1" t="n">
        <v>347668869</v>
      </c>
      <c r="AE49" s="1" t="n">
        <v>348341988</v>
      </c>
      <c r="AF49" s="1" t="n">
        <v>362238618</v>
      </c>
      <c r="AG49" s="1" t="n">
        <v>380347664</v>
      </c>
      <c r="AH49" s="1" t="n">
        <v>420441978</v>
      </c>
      <c r="AI49" s="1" t="n">
        <v>448106111</v>
      </c>
      <c r="AJ49" s="1" t="n">
        <v>470930189</v>
      </c>
      <c r="AK49" s="1" t="n">
        <v>495091027</v>
      </c>
      <c r="AL49" s="1" t="n">
        <v>521334125</v>
      </c>
      <c r="AM49" s="1" t="n">
        <v>566293046</v>
      </c>
      <c r="AN49" s="1" t="n">
        <v>582548183</v>
      </c>
      <c r="AO49" s="1" t="n">
        <v>602628933</v>
      </c>
      <c r="AP49" s="1" t="n">
        <v>638789395</v>
      </c>
      <c r="AQ49" s="1" t="n">
        <v>666842395</v>
      </c>
      <c r="AR49" s="1" t="n">
        <v>648250157</v>
      </c>
      <c r="AS49" s="1" t="n">
        <v>667146634</v>
      </c>
      <c r="AT49" s="1" t="n">
        <v>697947212</v>
      </c>
      <c r="AU49" s="1" t="n">
        <v>668783646</v>
      </c>
      <c r="AV49" s="1" t="n">
        <v>686223672</v>
      </c>
      <c r="AW49" s="0" t="n">
        <v>658558164</v>
      </c>
      <c r="AX49" s="1" t="n">
        <v>645320721</v>
      </c>
      <c r="AY49" s="1" t="n">
        <v>587596841</v>
      </c>
    </row>
    <row r="50" customFormat="false" ht="17" hidden="false" customHeight="false" outlineLevel="0" collapsed="false">
      <c r="A50" s="5" t="s">
        <v>50</v>
      </c>
      <c r="B50" s="1" t="n">
        <f aca="false">SUM(B3:B48)</f>
        <v>687835302</v>
      </c>
      <c r="C50" s="1" t="n">
        <f aca="false">SUM(C3:C48)</f>
        <v>758908400</v>
      </c>
      <c r="D50" s="1" t="n">
        <f aca="false">SUM(D3:D48)</f>
        <v>864587160</v>
      </c>
      <c r="E50" s="1" t="n">
        <f aca="false">SUM(E3:E48)</f>
        <v>924016240</v>
      </c>
      <c r="F50" s="1" t="n">
        <f aca="false">SUM(F3:F48)</f>
        <v>1048284050</v>
      </c>
      <c r="G50" s="1" t="n">
        <f aca="false">SUM(G3:G48)</f>
        <v>1277345631</v>
      </c>
      <c r="H50" s="1" t="n">
        <f aca="false">SUM(H3:H48)</f>
        <v>1593909639</v>
      </c>
      <c r="I50" s="1" t="n">
        <f aca="false">SUM(I3:I48)</f>
        <v>1899338732</v>
      </c>
      <c r="J50" s="1" t="n">
        <f aca="false">SUM(J3:J48)</f>
        <v>2148699481</v>
      </c>
      <c r="K50" s="1" t="n">
        <f aca="false">SUM(K3:K48)</f>
        <v>2434674482</v>
      </c>
      <c r="L50" s="1" t="n">
        <f aca="false">SUM(L3:L48)</f>
        <v>2766068614</v>
      </c>
      <c r="M50" s="1" t="n">
        <f aca="false">SUM(M3:M48)</f>
        <v>3184016679</v>
      </c>
      <c r="N50" s="1" t="n">
        <f aca="false">SUM(N3:N48)</f>
        <v>3638526487</v>
      </c>
      <c r="O50" s="1" t="n">
        <f aca="false">SUM(O3:O48)</f>
        <v>4279457989</v>
      </c>
      <c r="P50" s="1" t="n">
        <f aca="false">SUM(P3:P48)</f>
        <v>5057598247</v>
      </c>
      <c r="Q50" s="1" t="n">
        <f aca="false">SUM(Q3:Q48)</f>
        <v>6053912391</v>
      </c>
      <c r="R50" s="1" t="n">
        <f aca="false">SUM(R3:R48)</f>
        <v>7167980672</v>
      </c>
      <c r="S50" s="1" t="n">
        <f aca="false">SUM(S3:S49)</f>
        <v>8821047585</v>
      </c>
      <c r="T50" s="1" t="n">
        <f aca="false">SUM(T3:T49)</f>
        <v>10277160725</v>
      </c>
      <c r="U50" s="1" t="n">
        <f aca="false">SUM(U3:U49)</f>
        <v>13143365172</v>
      </c>
      <c r="V50" s="1" t="n">
        <f aca="false">SUM(V3:V49)</f>
        <v>14476152943</v>
      </c>
      <c r="W50" s="1" t="n">
        <f aca="false">SUM(W3:W49)</f>
        <v>16132460958</v>
      </c>
      <c r="X50" s="1" t="n">
        <f aca="false">SUM(X3:X49)</f>
        <v>18582001375</v>
      </c>
      <c r="Y50" s="1" t="n">
        <f aca="false">SUM(Y3:Y49)</f>
        <v>21155828079</v>
      </c>
      <c r="Z50" s="1" t="n">
        <f aca="false">SUM(Z3:Z49)</f>
        <v>23208460302</v>
      </c>
      <c r="AA50" s="1" t="n">
        <f aca="false">SUM(AA3:AA49)</f>
        <v>24908965449</v>
      </c>
      <c r="AB50" s="1" t="n">
        <f aca="false">SUM(AB3:AB49)</f>
        <v>26650187425</v>
      </c>
      <c r="AC50" s="1" t="n">
        <f aca="false">SUM(AC3:AC49)</f>
        <v>27731371344</v>
      </c>
      <c r="AD50" s="1" t="n">
        <f aca="false">SUM(AD3:AD49)</f>
        <v>28504556012</v>
      </c>
      <c r="AE50" s="1" t="n">
        <f aca="false">SUM(AE3:AE49)</f>
        <v>29303348188</v>
      </c>
      <c r="AF50" s="1" t="n">
        <f aca="false">SUM(AF3:AF49)</f>
        <v>30780295158</v>
      </c>
      <c r="AG50" s="1" t="n">
        <f aca="false">SUM(AG3:AG49)</f>
        <v>32195238213</v>
      </c>
      <c r="AH50" s="1" t="n">
        <f aca="false">SUM(AH3:AH49)</f>
        <v>35161569708</v>
      </c>
      <c r="AI50" s="1" t="n">
        <f aca="false">SUM(AI3:AI49)</f>
        <v>36941577649</v>
      </c>
      <c r="AJ50" s="1" t="n">
        <f aca="false">SUM(AJ3:AJ49)</f>
        <v>40327284979</v>
      </c>
      <c r="AK50" s="1" t="n">
        <f aca="false">SUM(AK3:AK49)</f>
        <v>43454750746</v>
      </c>
      <c r="AL50" s="1" t="n">
        <f aca="false">SUM(AL3:AL49)</f>
        <v>45801634830</v>
      </c>
      <c r="AM50" s="1" t="n">
        <f aca="false">SUM(AM3:AM49)</f>
        <v>48004410054</v>
      </c>
      <c r="AN50" s="1" t="n">
        <f aca="false">SUM(AN3:AN49)</f>
        <v>50098364503</v>
      </c>
      <c r="AO50" s="1" t="n">
        <f aca="false">SUM(AO3:AO49)</f>
        <v>50933707561</v>
      </c>
      <c r="AP50" s="1" t="n">
        <f aca="false">SUM(AP3:AP49)</f>
        <v>53730220354</v>
      </c>
      <c r="AQ50" s="1" t="n">
        <f aca="false">SUM(AQ3:AQ49)</f>
        <v>53656093515</v>
      </c>
      <c r="AR50" s="1" t="n">
        <f aca="false">SUM(AR3:AR49)</f>
        <v>52887509194</v>
      </c>
      <c r="AS50" s="1" t="n">
        <f aca="false">SUM(AS3:AS49)</f>
        <v>55503346654</v>
      </c>
      <c r="AT50" s="1" t="n">
        <f aca="false">SUM(AT3:AT49)</f>
        <v>55079187668</v>
      </c>
      <c r="AU50" s="1" t="n">
        <f aca="false">SUM(AU3:AU49)</f>
        <v>54414877935</v>
      </c>
      <c r="AV50" s="1" t="n">
        <f aca="false">SUM(AV3:AV49)</f>
        <v>53962473127</v>
      </c>
      <c r="AW50" s="0" t="n">
        <f aca="false">SUM(AW3:AW49)</f>
        <v>51464203367</v>
      </c>
      <c r="AX50" s="0" t="n">
        <f aca="false">SUM(AX3:AX49)</f>
        <v>49811033787</v>
      </c>
      <c r="AY50" s="0" t="n">
        <f aca="false">SUM(AY3:AY49)</f>
        <v>48995491254</v>
      </c>
    </row>
    <row r="51" customFormat="false" ht="19.4" hidden="false" customHeight="false" outlineLevel="0" collapsed="false">
      <c r="AR51" s="6" t="s">
        <v>5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