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都道府県</t>
  </si>
  <si>
    <t xml:space="preserve">普通会計性質別歳出：人件費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3.109375" defaultRowHeight="17" zeroHeight="false" outlineLevelRow="0" outlineLevelCol="0"/>
  <cols>
    <col collapsed="false" customWidth="false" hidden="false" outlineLevel="0" max="31" min="1" style="1" width="13.11"/>
    <col collapsed="false" customWidth="true" hidden="false" outlineLevel="0" max="32" min="32" style="1" width="14.95"/>
    <col collapsed="false" customWidth="false" hidden="false" outlineLevel="0" max="34" min="33" style="1" width="13.11"/>
    <col collapsed="false" customWidth="true" hidden="false" outlineLevel="0" max="42" min="35" style="1" width="14.95"/>
    <col collapsed="false" customWidth="true" hidden="false" outlineLevel="0" max="44" min="43" style="1" width="14.34"/>
    <col collapsed="false" customWidth="true" hidden="false" outlineLevel="0" max="51" min="45" style="1" width="15.73"/>
    <col collapsed="false" customWidth="false" hidden="false" outlineLevel="0" max="257" min="52" style="1" width="13.11"/>
  </cols>
  <sheetData>
    <row r="1" customFormat="false" ht="17" hidden="false" customHeight="false" outlineLevel="0" collapsed="false">
      <c r="A1" s="2" t="s">
        <v>0</v>
      </c>
      <c r="B1" s="2"/>
      <c r="C1" s="2" t="s">
        <v>1</v>
      </c>
      <c r="G1" s="3" t="s">
        <v>2</v>
      </c>
    </row>
    <row r="2" customFormat="false" ht="17" hidden="false" customHeight="false" outlineLevel="0" collapsed="false">
      <c r="A2" s="4"/>
      <c r="B2" s="1" t="n">
        <v>1955</v>
      </c>
      <c r="C2" s="1" t="n">
        <v>1956</v>
      </c>
      <c r="D2" s="1" t="n">
        <v>1957</v>
      </c>
      <c r="E2" s="1" t="n">
        <v>1958</v>
      </c>
      <c r="F2" s="1" t="n">
        <v>1959</v>
      </c>
      <c r="G2" s="1" t="n">
        <v>1960</v>
      </c>
      <c r="H2" s="1" t="n">
        <v>1961</v>
      </c>
      <c r="I2" s="1" t="n">
        <v>1962</v>
      </c>
      <c r="J2" s="1" t="n">
        <v>1963</v>
      </c>
      <c r="K2" s="1" t="n">
        <v>1964</v>
      </c>
      <c r="L2" s="1" t="n">
        <v>1965</v>
      </c>
      <c r="M2" s="1" t="n">
        <v>1966</v>
      </c>
      <c r="N2" s="1" t="n">
        <v>1967</v>
      </c>
      <c r="O2" s="1" t="n">
        <v>1968</v>
      </c>
      <c r="P2" s="1" t="n">
        <v>1969</v>
      </c>
      <c r="Q2" s="1" t="n">
        <v>1970</v>
      </c>
      <c r="R2" s="1" t="n">
        <v>1971</v>
      </c>
      <c r="S2" s="1" t="n">
        <v>1972</v>
      </c>
      <c r="T2" s="1" t="n">
        <v>1973</v>
      </c>
      <c r="U2" s="1" t="n">
        <v>1974</v>
      </c>
      <c r="V2" s="1" t="n">
        <v>1975</v>
      </c>
      <c r="W2" s="1" t="n">
        <v>1976</v>
      </c>
      <c r="X2" s="1" t="n">
        <v>1977</v>
      </c>
      <c r="Y2" s="1" t="n">
        <v>1978</v>
      </c>
      <c r="Z2" s="1" t="n">
        <v>1979</v>
      </c>
      <c r="AA2" s="1" t="n">
        <v>1980</v>
      </c>
      <c r="AB2" s="1" t="n">
        <v>1981</v>
      </c>
      <c r="AC2" s="1" t="n">
        <v>1982</v>
      </c>
      <c r="AD2" s="1" t="n">
        <v>1983</v>
      </c>
      <c r="AE2" s="1" t="n">
        <v>1984</v>
      </c>
      <c r="AF2" s="1" t="n">
        <v>1985</v>
      </c>
      <c r="AG2" s="1" t="n">
        <v>1986</v>
      </c>
      <c r="AH2" s="1" t="n">
        <v>1987</v>
      </c>
      <c r="AI2" s="1" t="n">
        <v>1988</v>
      </c>
      <c r="AJ2" s="1" t="n">
        <v>1989</v>
      </c>
      <c r="AK2" s="1" t="n">
        <v>1990</v>
      </c>
      <c r="AL2" s="1" t="n">
        <v>1991</v>
      </c>
      <c r="AM2" s="1" t="n">
        <v>1992</v>
      </c>
      <c r="AN2" s="1" t="n">
        <v>1993</v>
      </c>
      <c r="AO2" s="1" t="n">
        <v>1994</v>
      </c>
      <c r="AP2" s="1" t="n">
        <v>1995</v>
      </c>
      <c r="AQ2" s="1" t="n">
        <v>1996</v>
      </c>
      <c r="AR2" s="1" t="n">
        <v>1997</v>
      </c>
      <c r="AS2" s="1" t="n">
        <v>1998</v>
      </c>
      <c r="AT2" s="1" t="n">
        <v>1999</v>
      </c>
      <c r="AU2" s="1" t="n">
        <v>2000</v>
      </c>
      <c r="AV2" s="1" t="n">
        <v>2001</v>
      </c>
      <c r="AW2" s="1" t="n">
        <v>2002</v>
      </c>
      <c r="AX2" s="1" t="n">
        <v>2003</v>
      </c>
      <c r="AY2" s="1" t="n">
        <v>2004</v>
      </c>
    </row>
    <row r="3" customFormat="false" ht="17" hidden="false" customHeight="false" outlineLevel="0" collapsed="false">
      <c r="A3" s="3" t="s">
        <v>3</v>
      </c>
      <c r="C3" s="1" t="n">
        <v>20085011</v>
      </c>
      <c r="D3" s="1" t="n">
        <v>22404772</v>
      </c>
      <c r="E3" s="1" t="n">
        <v>24025119</v>
      </c>
      <c r="F3" s="1" t="n">
        <v>26359640</v>
      </c>
      <c r="G3" s="1" t="n">
        <v>30344504</v>
      </c>
      <c r="H3" s="1" t="n">
        <v>35198517</v>
      </c>
      <c r="I3" s="1" t="n">
        <v>40188359</v>
      </c>
      <c r="J3" s="1" t="n">
        <v>48455274</v>
      </c>
      <c r="K3" s="1" t="n">
        <v>55958110</v>
      </c>
      <c r="L3" s="1" t="n">
        <v>62972152</v>
      </c>
      <c r="M3" s="1" t="n">
        <v>70120025</v>
      </c>
      <c r="N3" s="5" t="n">
        <v>79247755</v>
      </c>
      <c r="O3" s="5" t="n">
        <v>89133351</v>
      </c>
      <c r="P3" s="5" t="n">
        <v>101385799</v>
      </c>
      <c r="Q3" s="5" t="n">
        <v>118158800</v>
      </c>
      <c r="R3" s="1" t="n">
        <v>137039756</v>
      </c>
      <c r="S3" s="1" t="n">
        <v>160471366</v>
      </c>
      <c r="T3" s="1" t="n">
        <v>193812732</v>
      </c>
      <c r="U3" s="1" t="n">
        <v>268726997</v>
      </c>
      <c r="V3" s="1" t="n">
        <v>322331000</v>
      </c>
      <c r="W3" s="1" t="n">
        <v>356299000</v>
      </c>
      <c r="X3" s="1" t="n">
        <v>378989000</v>
      </c>
      <c r="Y3" s="1" t="n">
        <v>401696000</v>
      </c>
      <c r="Z3" s="1" t="n">
        <v>446611000</v>
      </c>
      <c r="AA3" s="1" t="n">
        <v>467839000</v>
      </c>
      <c r="AB3" s="1" t="n">
        <v>502686000</v>
      </c>
      <c r="AC3" s="1" t="n">
        <v>514967000</v>
      </c>
      <c r="AD3" s="5" t="n">
        <v>540956000</v>
      </c>
      <c r="AE3" s="5" t="n">
        <v>573077000</v>
      </c>
      <c r="AF3" s="1" t="n">
        <v>584050000</v>
      </c>
      <c r="AG3" s="1" t="n">
        <v>616178000</v>
      </c>
      <c r="AH3" s="1" t="n">
        <v>635399000</v>
      </c>
      <c r="AI3" s="1" t="n">
        <v>663561000</v>
      </c>
      <c r="AJ3" s="1" t="n">
        <v>683250000</v>
      </c>
      <c r="AK3" s="1" t="n">
        <v>738199000</v>
      </c>
      <c r="AL3" s="1" t="n">
        <v>769938000</v>
      </c>
      <c r="AM3" s="1" t="n">
        <v>784634000</v>
      </c>
      <c r="AN3" s="1" t="n">
        <v>776237000</v>
      </c>
      <c r="AO3" s="1" t="n">
        <v>797026000</v>
      </c>
      <c r="AP3" s="1" t="n">
        <v>805234000</v>
      </c>
      <c r="AQ3" s="1" t="n">
        <v>812573955</v>
      </c>
      <c r="AR3" s="1" t="n">
        <v>825664581</v>
      </c>
      <c r="AS3" s="1" t="n">
        <v>814274987</v>
      </c>
      <c r="AT3" s="1" t="n">
        <v>807393160</v>
      </c>
      <c r="AU3" s="1" t="n">
        <v>801812900</v>
      </c>
      <c r="AV3" s="6" t="n">
        <v>801052621</v>
      </c>
      <c r="AW3" s="1" t="n">
        <v>783082716</v>
      </c>
      <c r="AX3" s="1" t="n">
        <v>772570953</v>
      </c>
      <c r="AY3" s="1" t="n">
        <v>754873071</v>
      </c>
    </row>
    <row r="4" customFormat="false" ht="17" hidden="false" customHeight="false" outlineLevel="0" collapsed="false">
      <c r="A4" s="3" t="s">
        <v>4</v>
      </c>
      <c r="C4" s="1" t="n">
        <v>4901304</v>
      </c>
      <c r="D4" s="1" t="n">
        <v>5464251</v>
      </c>
      <c r="E4" s="1" t="n">
        <v>5820091</v>
      </c>
      <c r="F4" s="1" t="n">
        <v>6411532</v>
      </c>
      <c r="G4" s="1" t="n">
        <v>7608066</v>
      </c>
      <c r="H4" s="1" t="n">
        <v>8643178</v>
      </c>
      <c r="I4" s="1" t="n">
        <v>10394959</v>
      </c>
      <c r="J4" s="1" t="n">
        <v>12693879</v>
      </c>
      <c r="K4" s="1" t="n">
        <v>14901160</v>
      </c>
      <c r="L4" s="1" t="n">
        <v>17377033</v>
      </c>
      <c r="M4" s="1" t="n">
        <v>19278464</v>
      </c>
      <c r="N4" s="5" t="n">
        <v>21883371</v>
      </c>
      <c r="O4" s="5" t="n">
        <v>24805042</v>
      </c>
      <c r="P4" s="5" t="n">
        <v>28423722</v>
      </c>
      <c r="Q4" s="5" t="n">
        <v>33748893</v>
      </c>
      <c r="R4" s="1" t="n">
        <v>38855775</v>
      </c>
      <c r="S4" s="1" t="n">
        <v>46156612</v>
      </c>
      <c r="T4" s="1" t="n">
        <v>55804542</v>
      </c>
      <c r="U4" s="1" t="n">
        <v>80624362</v>
      </c>
      <c r="V4" s="1" t="n">
        <v>95762000</v>
      </c>
      <c r="W4" s="1" t="n">
        <v>102640000</v>
      </c>
      <c r="X4" s="1" t="n">
        <v>113678000</v>
      </c>
      <c r="Y4" s="1" t="n">
        <v>123007000</v>
      </c>
      <c r="Z4" s="1" t="n">
        <v>132096000</v>
      </c>
      <c r="AA4" s="1" t="n">
        <v>142491000</v>
      </c>
      <c r="AB4" s="1" t="n">
        <v>163781000</v>
      </c>
      <c r="AC4" s="1" t="n">
        <v>156566000</v>
      </c>
      <c r="AD4" s="5" t="n">
        <v>161367000</v>
      </c>
      <c r="AE4" s="5" t="n">
        <v>166709000</v>
      </c>
      <c r="AF4" s="1" t="n">
        <v>175774000</v>
      </c>
      <c r="AG4" s="1" t="n">
        <v>185565000</v>
      </c>
      <c r="AH4" s="1" t="n">
        <v>188771000</v>
      </c>
      <c r="AI4" s="1" t="n">
        <v>194058000</v>
      </c>
      <c r="AJ4" s="1" t="n">
        <v>200704000</v>
      </c>
      <c r="AK4" s="1" t="n">
        <v>214965000</v>
      </c>
      <c r="AL4" s="1" t="n">
        <v>219488000</v>
      </c>
      <c r="AM4" s="1" t="n">
        <v>222766000</v>
      </c>
      <c r="AN4" s="1" t="n">
        <v>218933000</v>
      </c>
      <c r="AO4" s="1" t="n">
        <v>224129000</v>
      </c>
      <c r="AP4" s="1" t="n">
        <v>225716000</v>
      </c>
      <c r="AQ4" s="1" t="n">
        <v>229586511</v>
      </c>
      <c r="AR4" s="1" t="n">
        <v>232543532</v>
      </c>
      <c r="AS4" s="1" t="n">
        <v>232975631</v>
      </c>
      <c r="AT4" s="1" t="n">
        <v>227636079</v>
      </c>
      <c r="AU4" s="1" t="n">
        <v>228616794</v>
      </c>
      <c r="AV4" s="6" t="n">
        <v>230194417</v>
      </c>
      <c r="AW4" s="1" t="n">
        <v>221813723</v>
      </c>
      <c r="AX4" s="1" t="n">
        <v>219163987</v>
      </c>
      <c r="AY4" s="1" t="n">
        <v>211925958</v>
      </c>
    </row>
    <row r="5" customFormat="false" ht="17" hidden="false" customHeight="false" outlineLevel="0" collapsed="false">
      <c r="A5" s="3" t="s">
        <v>5</v>
      </c>
      <c r="C5" s="1" t="n">
        <v>5394433</v>
      </c>
      <c r="D5" s="1" t="n">
        <v>5869896</v>
      </c>
      <c r="E5" s="1" t="n">
        <v>6259177</v>
      </c>
      <c r="F5" s="1" t="n">
        <v>6815937</v>
      </c>
      <c r="G5" s="1" t="n">
        <v>7930595</v>
      </c>
      <c r="H5" s="1" t="n">
        <v>9531303</v>
      </c>
      <c r="I5" s="1" t="n">
        <v>11194031</v>
      </c>
      <c r="J5" s="1" t="n">
        <v>13144965</v>
      </c>
      <c r="K5" s="1" t="n">
        <v>15885990</v>
      </c>
      <c r="L5" s="1" t="n">
        <v>18422710</v>
      </c>
      <c r="M5" s="1" t="n">
        <v>20395166</v>
      </c>
      <c r="N5" s="5" t="n">
        <v>22775247</v>
      </c>
      <c r="O5" s="5" t="n">
        <v>26294861</v>
      </c>
      <c r="P5" s="5" t="n">
        <v>30222300</v>
      </c>
      <c r="Q5" s="5" t="n">
        <v>35015194</v>
      </c>
      <c r="R5" s="1" t="n">
        <v>38452552</v>
      </c>
      <c r="S5" s="1" t="n">
        <v>47136265</v>
      </c>
      <c r="T5" s="1" t="n">
        <v>58216606</v>
      </c>
      <c r="U5" s="1" t="n">
        <v>76766082</v>
      </c>
      <c r="V5" s="1" t="n">
        <v>98921000</v>
      </c>
      <c r="W5" s="1" t="n">
        <v>100302000</v>
      </c>
      <c r="X5" s="1" t="n">
        <v>111613000</v>
      </c>
      <c r="Y5" s="1" t="n">
        <v>121688000</v>
      </c>
      <c r="Z5" s="1" t="n">
        <v>125236000</v>
      </c>
      <c r="AA5" s="1" t="n">
        <v>136112000</v>
      </c>
      <c r="AB5" s="1" t="n">
        <v>144817000</v>
      </c>
      <c r="AC5" s="1" t="n">
        <v>145849000</v>
      </c>
      <c r="AD5" s="5" t="n">
        <v>156070000</v>
      </c>
      <c r="AE5" s="5" t="n">
        <v>157571000</v>
      </c>
      <c r="AF5" s="1" t="n">
        <v>168172000</v>
      </c>
      <c r="AG5" s="1" t="n">
        <v>172434000</v>
      </c>
      <c r="AH5" s="1" t="n">
        <v>175486000</v>
      </c>
      <c r="AI5" s="1" t="n">
        <v>181442000</v>
      </c>
      <c r="AJ5" s="1" t="n">
        <v>186678000</v>
      </c>
      <c r="AK5" s="1" t="n">
        <v>200763000</v>
      </c>
      <c r="AL5" s="1" t="n">
        <v>204195000</v>
      </c>
      <c r="AM5" s="1" t="n">
        <v>209714000</v>
      </c>
      <c r="AN5" s="1" t="n">
        <v>208232000</v>
      </c>
      <c r="AO5" s="1" t="n">
        <v>210835000</v>
      </c>
      <c r="AP5" s="1" t="n">
        <v>213287000</v>
      </c>
      <c r="AQ5" s="1" t="n">
        <v>219745628</v>
      </c>
      <c r="AR5" s="1" t="n">
        <v>219425505</v>
      </c>
      <c r="AS5" s="1" t="n">
        <v>222242548</v>
      </c>
      <c r="AT5" s="1" t="n">
        <v>222040208</v>
      </c>
      <c r="AU5" s="1" t="n">
        <v>222848607</v>
      </c>
      <c r="AV5" s="6" t="n">
        <v>224907682</v>
      </c>
      <c r="AW5" s="1" t="n">
        <v>218760531</v>
      </c>
      <c r="AX5" s="1" t="n">
        <v>213780796</v>
      </c>
      <c r="AY5" s="1" t="n">
        <v>208275318</v>
      </c>
    </row>
    <row r="6" customFormat="false" ht="17" hidden="false" customHeight="false" outlineLevel="0" collapsed="false">
      <c r="A6" s="3" t="s">
        <v>6</v>
      </c>
      <c r="C6" s="1" t="n">
        <v>6016267</v>
      </c>
      <c r="D6" s="1" t="n">
        <v>6505870</v>
      </c>
      <c r="E6" s="1" t="n">
        <v>6921490</v>
      </c>
      <c r="F6" s="1" t="n">
        <v>7483257</v>
      </c>
      <c r="G6" s="1" t="n">
        <v>8601677</v>
      </c>
      <c r="H6" s="1" t="n">
        <v>10086036</v>
      </c>
      <c r="I6" s="1" t="n">
        <v>11928361</v>
      </c>
      <c r="J6" s="1" t="n">
        <v>14417139</v>
      </c>
      <c r="K6" s="1" t="n">
        <v>16823459</v>
      </c>
      <c r="L6" s="1" t="n">
        <v>19260571</v>
      </c>
      <c r="M6" s="1" t="n">
        <v>21696367</v>
      </c>
      <c r="N6" s="5" t="n">
        <v>24442293</v>
      </c>
      <c r="O6" s="5" t="n">
        <v>28020317</v>
      </c>
      <c r="P6" s="5" t="n">
        <v>32083040</v>
      </c>
      <c r="Q6" s="5" t="n">
        <v>37678126</v>
      </c>
      <c r="R6" s="1" t="n">
        <v>44024412</v>
      </c>
      <c r="S6" s="1" t="n">
        <v>51910764</v>
      </c>
      <c r="T6" s="1" t="n">
        <v>63981503</v>
      </c>
      <c r="U6" s="1" t="n">
        <v>90860793</v>
      </c>
      <c r="V6" s="1" t="n">
        <v>110608000</v>
      </c>
      <c r="W6" s="1" t="n">
        <v>115367000</v>
      </c>
      <c r="X6" s="1" t="n">
        <v>125620000</v>
      </c>
      <c r="Y6" s="1" t="n">
        <v>136849000</v>
      </c>
      <c r="Z6" s="1" t="n">
        <v>146285000</v>
      </c>
      <c r="AA6" s="1" t="n">
        <v>156811000</v>
      </c>
      <c r="AB6" s="1" t="n">
        <v>167746000</v>
      </c>
      <c r="AC6" s="1" t="n">
        <v>166421000</v>
      </c>
      <c r="AD6" s="5" t="n">
        <v>173695000</v>
      </c>
      <c r="AE6" s="5" t="n">
        <v>180853000</v>
      </c>
      <c r="AF6" s="1" t="n">
        <v>191487000</v>
      </c>
      <c r="AG6" s="1" t="n">
        <v>198112000</v>
      </c>
      <c r="AH6" s="1" t="n">
        <v>202213000</v>
      </c>
      <c r="AI6" s="1" t="n">
        <v>209140000</v>
      </c>
      <c r="AJ6" s="1" t="n">
        <v>217971000</v>
      </c>
      <c r="AK6" s="1" t="n">
        <v>234196000</v>
      </c>
      <c r="AL6" s="1" t="n">
        <v>243672000</v>
      </c>
      <c r="AM6" s="1" t="n">
        <v>248068000</v>
      </c>
      <c r="AN6" s="1" t="n">
        <v>252315000</v>
      </c>
      <c r="AO6" s="1" t="n">
        <v>258532000</v>
      </c>
      <c r="AP6" s="1" t="n">
        <v>265146000</v>
      </c>
      <c r="AQ6" s="1" t="n">
        <v>274433984</v>
      </c>
      <c r="AR6" s="1" t="n">
        <v>281808749</v>
      </c>
      <c r="AS6" s="1" t="n">
        <v>282402864</v>
      </c>
      <c r="AT6" s="1" t="n">
        <v>285923852</v>
      </c>
      <c r="AU6" s="1" t="n">
        <v>280131007</v>
      </c>
      <c r="AV6" s="6" t="n">
        <v>282543746</v>
      </c>
      <c r="AW6" s="1" t="n">
        <v>283694755</v>
      </c>
      <c r="AX6" s="1" t="n">
        <v>279648082</v>
      </c>
      <c r="AY6" s="1" t="n">
        <v>274440419</v>
      </c>
    </row>
    <row r="7" customFormat="false" ht="17" hidden="false" customHeight="false" outlineLevel="0" collapsed="false">
      <c r="A7" s="3" t="s">
        <v>7</v>
      </c>
      <c r="C7" s="1" t="n">
        <v>5003681</v>
      </c>
      <c r="D7" s="1" t="n">
        <v>5374232</v>
      </c>
      <c r="E7" s="1" t="n">
        <v>6055996</v>
      </c>
      <c r="F7" s="1" t="n">
        <v>6344403</v>
      </c>
      <c r="G7" s="1" t="n">
        <v>7564462</v>
      </c>
      <c r="H7" s="1" t="n">
        <v>8784748</v>
      </c>
      <c r="I7" s="1" t="n">
        <v>10789259</v>
      </c>
      <c r="J7" s="1" t="n">
        <v>12254210</v>
      </c>
      <c r="K7" s="1" t="n">
        <v>14660944</v>
      </c>
      <c r="L7" s="1" t="n">
        <v>16787193</v>
      </c>
      <c r="M7" s="1" t="n">
        <v>18793123</v>
      </c>
      <c r="N7" s="5" t="n">
        <v>20717486</v>
      </c>
      <c r="O7" s="5" t="n">
        <v>23239381</v>
      </c>
      <c r="P7" s="5" t="n">
        <v>27770372</v>
      </c>
      <c r="Q7" s="5" t="n">
        <v>32168372</v>
      </c>
      <c r="R7" s="1" t="n">
        <v>37350035</v>
      </c>
      <c r="S7" s="1" t="n">
        <v>42016689</v>
      </c>
      <c r="T7" s="1" t="n">
        <v>48659427</v>
      </c>
      <c r="U7" s="1" t="n">
        <v>73407388</v>
      </c>
      <c r="V7" s="1" t="n">
        <v>82949000</v>
      </c>
      <c r="W7" s="1" t="n">
        <v>93164000</v>
      </c>
      <c r="X7" s="1" t="n">
        <v>108020000</v>
      </c>
      <c r="Y7" s="1" t="n">
        <v>108232000</v>
      </c>
      <c r="Z7" s="1" t="n">
        <v>115566000</v>
      </c>
      <c r="AA7" s="1" t="n">
        <v>123847000</v>
      </c>
      <c r="AB7" s="1" t="n">
        <v>126859000</v>
      </c>
      <c r="AC7" s="1" t="n">
        <v>127922000</v>
      </c>
      <c r="AD7" s="5" t="n">
        <v>133375000</v>
      </c>
      <c r="AE7" s="5" t="n">
        <v>131774000</v>
      </c>
      <c r="AF7" s="1" t="n">
        <v>143950000</v>
      </c>
      <c r="AG7" s="1" t="n">
        <v>147210000</v>
      </c>
      <c r="AH7" s="1" t="n">
        <v>150397000</v>
      </c>
      <c r="AI7" s="1" t="n">
        <v>156354000</v>
      </c>
      <c r="AJ7" s="1" t="n">
        <v>157740000</v>
      </c>
      <c r="AK7" s="1" t="n">
        <v>168811000</v>
      </c>
      <c r="AL7" s="1" t="n">
        <v>174645000</v>
      </c>
      <c r="AM7" s="1" t="n">
        <v>175732000</v>
      </c>
      <c r="AN7" s="1" t="n">
        <v>174397000</v>
      </c>
      <c r="AO7" s="1" t="n">
        <v>177358000</v>
      </c>
      <c r="AP7" s="1" t="n">
        <v>180777000</v>
      </c>
      <c r="AQ7" s="1" t="n">
        <v>181437486</v>
      </c>
      <c r="AR7" s="1" t="n">
        <v>182861659</v>
      </c>
      <c r="AS7" s="1" t="n">
        <v>178566785</v>
      </c>
      <c r="AT7" s="1" t="n">
        <v>179599802</v>
      </c>
      <c r="AU7" s="1" t="n">
        <v>178281545</v>
      </c>
      <c r="AV7" s="6" t="n">
        <v>179800660</v>
      </c>
      <c r="AW7" s="1" t="n">
        <v>176556893</v>
      </c>
      <c r="AX7" s="1" t="n">
        <v>173855266</v>
      </c>
      <c r="AY7" s="1" t="n">
        <v>171805335</v>
      </c>
    </row>
    <row r="8" customFormat="false" ht="17" hidden="false" customHeight="false" outlineLevel="0" collapsed="false">
      <c r="A8" s="3" t="s">
        <v>8</v>
      </c>
      <c r="C8" s="1" t="n">
        <v>5102062</v>
      </c>
      <c r="D8" s="1" t="n">
        <v>5596286</v>
      </c>
      <c r="E8" s="1" t="n">
        <v>6136294</v>
      </c>
      <c r="F8" s="1" t="n">
        <v>6634760</v>
      </c>
      <c r="G8" s="1" t="n">
        <v>7702181</v>
      </c>
      <c r="H8" s="1" t="n">
        <v>9044420</v>
      </c>
      <c r="I8" s="1" t="n">
        <v>10694827</v>
      </c>
      <c r="J8" s="1" t="n">
        <v>12998340</v>
      </c>
      <c r="K8" s="1" t="n">
        <v>15011551</v>
      </c>
      <c r="L8" s="1" t="n">
        <v>17116429</v>
      </c>
      <c r="M8" s="1" t="n">
        <v>18631934</v>
      </c>
      <c r="N8" s="5" t="n">
        <v>21041013</v>
      </c>
      <c r="O8" s="5" t="n">
        <v>23765455</v>
      </c>
      <c r="P8" s="5" t="n">
        <v>27470862</v>
      </c>
      <c r="Q8" s="5" t="n">
        <v>32030308</v>
      </c>
      <c r="R8" s="1" t="n">
        <v>35957096</v>
      </c>
      <c r="S8" s="1" t="n">
        <v>41115523</v>
      </c>
      <c r="T8" s="1" t="n">
        <v>50163997</v>
      </c>
      <c r="U8" s="1" t="n">
        <v>65094388</v>
      </c>
      <c r="V8" s="1" t="n">
        <v>81673000</v>
      </c>
      <c r="W8" s="1" t="n">
        <v>87391000</v>
      </c>
      <c r="X8" s="1" t="n">
        <v>95700000</v>
      </c>
      <c r="Y8" s="1" t="n">
        <v>111191000</v>
      </c>
      <c r="Z8" s="1" t="n">
        <v>108554000</v>
      </c>
      <c r="AA8" s="1" t="n">
        <v>114348000</v>
      </c>
      <c r="AB8" s="1" t="n">
        <v>121879000</v>
      </c>
      <c r="AC8" s="1" t="n">
        <v>122373000</v>
      </c>
      <c r="AD8" s="5" t="n">
        <v>123357000</v>
      </c>
      <c r="AE8" s="5" t="n">
        <v>125456000</v>
      </c>
      <c r="AF8" s="1" t="n">
        <v>131500000</v>
      </c>
      <c r="AG8" s="1" t="n">
        <v>138404000</v>
      </c>
      <c r="AH8" s="1" t="n">
        <v>141734000</v>
      </c>
      <c r="AI8" s="1" t="n">
        <v>143371000</v>
      </c>
      <c r="AJ8" s="1" t="n">
        <v>149038000</v>
      </c>
      <c r="AK8" s="1" t="n">
        <v>159365000</v>
      </c>
      <c r="AL8" s="1" t="n">
        <v>163491000</v>
      </c>
      <c r="AM8" s="1" t="n">
        <v>169327000</v>
      </c>
      <c r="AN8" s="1" t="n">
        <v>171441000</v>
      </c>
      <c r="AO8" s="1" t="n">
        <v>172971000</v>
      </c>
      <c r="AP8" s="1" t="n">
        <v>177248000</v>
      </c>
      <c r="AQ8" s="1" t="n">
        <v>180253767</v>
      </c>
      <c r="AR8" s="1" t="n">
        <v>185950971</v>
      </c>
      <c r="AS8" s="1" t="n">
        <v>185470786</v>
      </c>
      <c r="AT8" s="1" t="n">
        <v>186201373</v>
      </c>
      <c r="AU8" s="1" t="n">
        <v>188072466</v>
      </c>
      <c r="AV8" s="6" t="n">
        <v>187591538</v>
      </c>
      <c r="AW8" s="1" t="n">
        <v>185552034</v>
      </c>
      <c r="AX8" s="1" t="n">
        <v>181241786</v>
      </c>
      <c r="AY8" s="1" t="n">
        <v>177500262</v>
      </c>
    </row>
    <row r="9" customFormat="false" ht="17" hidden="false" customHeight="false" outlineLevel="0" collapsed="false">
      <c r="A9" s="3" t="s">
        <v>9</v>
      </c>
      <c r="C9" s="1" t="n">
        <v>7529824</v>
      </c>
      <c r="D9" s="1" t="n">
        <v>8079040</v>
      </c>
      <c r="E9" s="1" t="n">
        <v>8668420</v>
      </c>
      <c r="F9" s="1" t="n">
        <v>9360488</v>
      </c>
      <c r="G9" s="1" t="n">
        <v>10953560</v>
      </c>
      <c r="H9" s="1" t="n">
        <v>12878806</v>
      </c>
      <c r="I9" s="1" t="n">
        <v>15262480</v>
      </c>
      <c r="J9" s="1" t="n">
        <v>18125014</v>
      </c>
      <c r="K9" s="1" t="n">
        <v>21113247</v>
      </c>
      <c r="L9" s="1" t="n">
        <v>24732902</v>
      </c>
      <c r="M9" s="1" t="n">
        <v>27199143</v>
      </c>
      <c r="N9" s="5" t="n">
        <v>30075730</v>
      </c>
      <c r="O9" s="5" t="n">
        <v>34208338</v>
      </c>
      <c r="P9" s="5" t="n">
        <v>39036679</v>
      </c>
      <c r="Q9" s="5" t="n">
        <v>45313535</v>
      </c>
      <c r="R9" s="1" t="n">
        <v>51650649</v>
      </c>
      <c r="S9" s="1" t="n">
        <v>60304891</v>
      </c>
      <c r="T9" s="1" t="n">
        <v>70413900</v>
      </c>
      <c r="U9" s="1" t="n">
        <v>103955766</v>
      </c>
      <c r="V9" s="1" t="n">
        <v>128095000</v>
      </c>
      <c r="W9" s="1" t="n">
        <v>132919000</v>
      </c>
      <c r="X9" s="1" t="n">
        <v>145907000</v>
      </c>
      <c r="Y9" s="1" t="n">
        <v>159781000</v>
      </c>
      <c r="Z9" s="1" t="n">
        <v>169386000</v>
      </c>
      <c r="AA9" s="1" t="n">
        <v>182369000</v>
      </c>
      <c r="AB9" s="1" t="n">
        <v>193283000</v>
      </c>
      <c r="AC9" s="1" t="n">
        <v>192798000</v>
      </c>
      <c r="AD9" s="5" t="n">
        <v>199081000</v>
      </c>
      <c r="AE9" s="5" t="n">
        <v>202399000</v>
      </c>
      <c r="AF9" s="1" t="n">
        <v>216398000</v>
      </c>
      <c r="AG9" s="1" t="n">
        <v>224383000</v>
      </c>
      <c r="AH9" s="1" t="n">
        <v>227213000</v>
      </c>
      <c r="AI9" s="1" t="n">
        <v>234116000</v>
      </c>
      <c r="AJ9" s="1" t="n">
        <v>241546000</v>
      </c>
      <c r="AK9" s="1" t="n">
        <v>258631000</v>
      </c>
      <c r="AL9" s="1" t="n">
        <v>267921000</v>
      </c>
      <c r="AM9" s="1" t="n">
        <v>270717000</v>
      </c>
      <c r="AN9" s="1" t="n">
        <v>274776000</v>
      </c>
      <c r="AO9" s="1" t="n">
        <v>277726000</v>
      </c>
      <c r="AP9" s="1" t="n">
        <v>282891000</v>
      </c>
      <c r="AQ9" s="1" t="n">
        <v>287751880</v>
      </c>
      <c r="AR9" s="1" t="n">
        <v>293754438</v>
      </c>
      <c r="AS9" s="1" t="n">
        <v>294986127</v>
      </c>
      <c r="AT9" s="1" t="n">
        <v>293627070</v>
      </c>
      <c r="AU9" s="1" t="n">
        <v>296562448</v>
      </c>
      <c r="AV9" s="6" t="n">
        <v>297273755</v>
      </c>
      <c r="AW9" s="1" t="n">
        <v>292077535</v>
      </c>
      <c r="AX9" s="1" t="n">
        <v>286326771</v>
      </c>
      <c r="AY9" s="1" t="n">
        <v>283533026</v>
      </c>
    </row>
    <row r="10" customFormat="false" ht="17" hidden="false" customHeight="false" outlineLevel="0" collapsed="false">
      <c r="A10" s="3" t="s">
        <v>10</v>
      </c>
      <c r="C10" s="1" t="n">
        <v>6610907</v>
      </c>
      <c r="D10" s="1" t="n">
        <v>6761000</v>
      </c>
      <c r="E10" s="1" t="n">
        <v>7354451</v>
      </c>
      <c r="F10" s="1" t="n">
        <v>8133925</v>
      </c>
      <c r="G10" s="1" t="n">
        <v>9868088</v>
      </c>
      <c r="H10" s="1" t="n">
        <v>11407979</v>
      </c>
      <c r="I10" s="1" t="n">
        <v>13933197</v>
      </c>
      <c r="J10" s="1" t="n">
        <v>16679638</v>
      </c>
      <c r="K10" s="1" t="n">
        <v>20242463</v>
      </c>
      <c r="L10" s="1" t="n">
        <v>23015387</v>
      </c>
      <c r="M10" s="1" t="n">
        <v>25372732</v>
      </c>
      <c r="N10" s="5" t="n">
        <v>28484028</v>
      </c>
      <c r="O10" s="5" t="n">
        <v>32623005</v>
      </c>
      <c r="P10" s="5" t="n">
        <v>37115139</v>
      </c>
      <c r="Q10" s="5" t="n">
        <v>43628372</v>
      </c>
      <c r="R10" s="1" t="n">
        <v>50841499</v>
      </c>
      <c r="S10" s="1" t="n">
        <v>57989873</v>
      </c>
      <c r="T10" s="1" t="n">
        <v>73392300</v>
      </c>
      <c r="U10" s="1" t="n">
        <v>104386513</v>
      </c>
      <c r="V10" s="1" t="n">
        <v>124014000</v>
      </c>
      <c r="W10" s="1" t="n">
        <v>133662000</v>
      </c>
      <c r="X10" s="1" t="n">
        <v>146956000</v>
      </c>
      <c r="Y10" s="1" t="n">
        <v>158992000</v>
      </c>
      <c r="Z10" s="1" t="n">
        <v>171801000</v>
      </c>
      <c r="AA10" s="1" t="n">
        <v>185092000</v>
      </c>
      <c r="AB10" s="1" t="n">
        <v>198579000</v>
      </c>
      <c r="AC10" s="1" t="n">
        <v>224090000</v>
      </c>
      <c r="AD10" s="5" t="n">
        <v>219088000</v>
      </c>
      <c r="AE10" s="5" t="n">
        <v>224656000</v>
      </c>
      <c r="AF10" s="1" t="n">
        <v>239618000</v>
      </c>
      <c r="AG10" s="1" t="n">
        <v>246179000</v>
      </c>
      <c r="AH10" s="1" t="n">
        <v>252070000</v>
      </c>
      <c r="AI10" s="1" t="n">
        <v>263863000</v>
      </c>
      <c r="AJ10" s="1" t="n">
        <v>272781000</v>
      </c>
      <c r="AK10" s="1" t="n">
        <v>290589000</v>
      </c>
      <c r="AL10" s="1" t="n">
        <v>304104000</v>
      </c>
      <c r="AM10" s="1" t="n">
        <v>312581000</v>
      </c>
      <c r="AN10" s="1" t="n">
        <v>314544000</v>
      </c>
      <c r="AO10" s="1" t="n">
        <v>323954000</v>
      </c>
      <c r="AP10" s="1" t="n">
        <v>328537000</v>
      </c>
      <c r="AQ10" s="1" t="n">
        <v>339868197</v>
      </c>
      <c r="AR10" s="1" t="n">
        <v>347235752</v>
      </c>
      <c r="AS10" s="1" t="n">
        <v>346614269</v>
      </c>
      <c r="AT10" s="1" t="n">
        <v>348693502</v>
      </c>
      <c r="AU10" s="1" t="n">
        <v>345679153</v>
      </c>
      <c r="AV10" s="6" t="n">
        <v>347786264</v>
      </c>
      <c r="AW10" s="1" t="n">
        <v>348426347</v>
      </c>
      <c r="AX10" s="1" t="n">
        <v>340352591</v>
      </c>
      <c r="AY10" s="1" t="n">
        <v>340836765</v>
      </c>
    </row>
    <row r="11" customFormat="false" ht="17" hidden="false" customHeight="false" outlineLevel="0" collapsed="false">
      <c r="A11" s="3" t="s">
        <v>11</v>
      </c>
      <c r="C11" s="1" t="n">
        <v>5269767</v>
      </c>
      <c r="D11" s="1" t="n">
        <v>5887989</v>
      </c>
      <c r="E11" s="1" t="n">
        <v>6235904</v>
      </c>
      <c r="F11" s="1" t="n">
        <v>6734916</v>
      </c>
      <c r="G11" s="1" t="n">
        <v>7860140</v>
      </c>
      <c r="H11" s="1" t="n">
        <v>9168309</v>
      </c>
      <c r="I11" s="1" t="n">
        <v>11002538</v>
      </c>
      <c r="J11" s="1" t="n">
        <v>13184936</v>
      </c>
      <c r="K11" s="1" t="n">
        <v>15214364</v>
      </c>
      <c r="L11" s="1" t="n">
        <v>17178542</v>
      </c>
      <c r="M11" s="1" t="n">
        <v>18992817</v>
      </c>
      <c r="N11" s="5" t="n">
        <v>21572904</v>
      </c>
      <c r="O11" s="5" t="n">
        <v>24568665</v>
      </c>
      <c r="P11" s="5" t="n">
        <v>27812499</v>
      </c>
      <c r="Q11" s="5" t="n">
        <v>32990192</v>
      </c>
      <c r="R11" s="1" t="n">
        <v>38101300</v>
      </c>
      <c r="S11" s="1" t="n">
        <v>44360499</v>
      </c>
      <c r="T11" s="1" t="n">
        <v>53594545</v>
      </c>
      <c r="U11" s="1" t="n">
        <v>75676696</v>
      </c>
      <c r="V11" s="1" t="n">
        <v>87994000</v>
      </c>
      <c r="W11" s="1" t="n">
        <v>98059000</v>
      </c>
      <c r="X11" s="1" t="n">
        <v>107860000</v>
      </c>
      <c r="Y11" s="1" t="n">
        <v>115597000</v>
      </c>
      <c r="Z11" s="1" t="n">
        <v>123871000</v>
      </c>
      <c r="AA11" s="1" t="n">
        <v>134234000</v>
      </c>
      <c r="AB11" s="1" t="n">
        <v>157858000</v>
      </c>
      <c r="AC11" s="1" t="n">
        <v>149209000</v>
      </c>
      <c r="AD11" s="5" t="n">
        <v>156926000</v>
      </c>
      <c r="AE11" s="5" t="n">
        <v>161237000</v>
      </c>
      <c r="AF11" s="1" t="n">
        <v>170840000</v>
      </c>
      <c r="AG11" s="1" t="n">
        <v>177450000</v>
      </c>
      <c r="AH11" s="1" t="n">
        <v>180918000</v>
      </c>
      <c r="AI11" s="1" t="n">
        <v>189393000</v>
      </c>
      <c r="AJ11" s="1" t="n">
        <v>196500000</v>
      </c>
      <c r="AK11" s="1" t="n">
        <v>210069000</v>
      </c>
      <c r="AL11" s="1" t="n">
        <v>217151000</v>
      </c>
      <c r="AM11" s="1" t="n">
        <v>223492000</v>
      </c>
      <c r="AN11" s="1" t="n">
        <v>223120000</v>
      </c>
      <c r="AO11" s="1" t="n">
        <v>228005000</v>
      </c>
      <c r="AP11" s="1" t="n">
        <v>230290000</v>
      </c>
      <c r="AQ11" s="1" t="n">
        <v>236053649</v>
      </c>
      <c r="AR11" s="1" t="n">
        <v>242211599</v>
      </c>
      <c r="AS11" s="1" t="n">
        <v>240828625</v>
      </c>
      <c r="AT11" s="1" t="n">
        <v>238582378</v>
      </c>
      <c r="AU11" s="1" t="n">
        <v>240751773</v>
      </c>
      <c r="AV11" s="6" t="n">
        <v>240413781</v>
      </c>
      <c r="AW11" s="1" t="n">
        <v>240163283</v>
      </c>
      <c r="AX11" s="1" t="n">
        <v>236395842</v>
      </c>
      <c r="AY11" s="1" t="n">
        <v>237715257</v>
      </c>
    </row>
    <row r="12" customFormat="false" ht="17" hidden="false" customHeight="false" outlineLevel="0" collapsed="false">
      <c r="A12" s="3" t="s">
        <v>12</v>
      </c>
      <c r="C12" s="1" t="n">
        <v>5718972</v>
      </c>
      <c r="D12" s="1" t="n">
        <v>6289434</v>
      </c>
      <c r="E12" s="1" t="n">
        <v>6656852</v>
      </c>
      <c r="F12" s="1" t="n">
        <v>7264395</v>
      </c>
      <c r="G12" s="1" t="n">
        <v>8404037</v>
      </c>
      <c r="H12" s="1" t="n">
        <v>9811758</v>
      </c>
      <c r="I12" s="1" t="n">
        <v>11656812</v>
      </c>
      <c r="J12" s="1" t="n">
        <v>14149949</v>
      </c>
      <c r="K12" s="1" t="n">
        <v>16029565</v>
      </c>
      <c r="L12" s="1" t="n">
        <v>17992795</v>
      </c>
      <c r="M12" s="1" t="n">
        <v>20466604</v>
      </c>
      <c r="N12" s="5" t="n">
        <v>22613451</v>
      </c>
      <c r="O12" s="5" t="n">
        <v>25024859</v>
      </c>
      <c r="P12" s="5" t="n">
        <v>28713453</v>
      </c>
      <c r="Q12" s="5" t="n">
        <v>33418319</v>
      </c>
      <c r="R12" s="1" t="n">
        <v>38294535</v>
      </c>
      <c r="S12" s="1" t="n">
        <v>44575028</v>
      </c>
      <c r="T12" s="1" t="n">
        <v>52758751</v>
      </c>
      <c r="U12" s="1" t="n">
        <v>75782270</v>
      </c>
      <c r="V12" s="1" t="n">
        <v>90381000</v>
      </c>
      <c r="W12" s="1" t="n">
        <v>103435000</v>
      </c>
      <c r="X12" s="1" t="n">
        <v>108404000</v>
      </c>
      <c r="Y12" s="1" t="n">
        <v>117126000</v>
      </c>
      <c r="Z12" s="1" t="n">
        <v>126088000</v>
      </c>
      <c r="AA12" s="1" t="n">
        <v>133849000</v>
      </c>
      <c r="AB12" s="1" t="n">
        <v>144105000</v>
      </c>
      <c r="AC12" s="1" t="n">
        <v>148892000</v>
      </c>
      <c r="AD12" s="5" t="n">
        <v>156995000</v>
      </c>
      <c r="AE12" s="5" t="n">
        <v>161700000</v>
      </c>
      <c r="AF12" s="1" t="n">
        <v>172799000</v>
      </c>
      <c r="AG12" s="1" t="n">
        <v>178387000</v>
      </c>
      <c r="AH12" s="1" t="n">
        <v>182421000</v>
      </c>
      <c r="AI12" s="1" t="n">
        <v>185847000</v>
      </c>
      <c r="AJ12" s="1" t="n">
        <v>194235000</v>
      </c>
      <c r="AK12" s="1" t="n">
        <v>205599000</v>
      </c>
      <c r="AL12" s="1" t="n">
        <v>209544000</v>
      </c>
      <c r="AM12" s="1" t="n">
        <v>216468000</v>
      </c>
      <c r="AN12" s="1" t="n">
        <v>217373000</v>
      </c>
      <c r="AO12" s="1" t="n">
        <v>220644000</v>
      </c>
      <c r="AP12" s="1" t="n">
        <v>225223000</v>
      </c>
      <c r="AQ12" s="1" t="n">
        <v>231390620</v>
      </c>
      <c r="AR12" s="1" t="n">
        <v>234839036</v>
      </c>
      <c r="AS12" s="1" t="n">
        <v>238033242</v>
      </c>
      <c r="AT12" s="1" t="n">
        <v>239958564</v>
      </c>
      <c r="AU12" s="1" t="n">
        <v>239459134</v>
      </c>
      <c r="AV12" s="6" t="n">
        <v>242783590</v>
      </c>
      <c r="AW12" s="1" t="n">
        <v>238156015</v>
      </c>
      <c r="AX12" s="1" t="n">
        <v>234152822</v>
      </c>
      <c r="AY12" s="1" t="n">
        <v>234656778</v>
      </c>
    </row>
    <row r="13" customFormat="false" ht="17" hidden="false" customHeight="false" outlineLevel="0" collapsed="false">
      <c r="A13" s="3" t="s">
        <v>13</v>
      </c>
      <c r="C13" s="1" t="n">
        <v>7075950</v>
      </c>
      <c r="D13" s="1" t="n">
        <v>7869137</v>
      </c>
      <c r="E13" s="1" t="n">
        <v>8470848</v>
      </c>
      <c r="F13" s="1" t="n">
        <v>9165132</v>
      </c>
      <c r="G13" s="1" t="n">
        <v>10802063</v>
      </c>
      <c r="H13" s="1" t="n">
        <v>12591701</v>
      </c>
      <c r="I13" s="1" t="n">
        <v>15313260</v>
      </c>
      <c r="J13" s="1" t="n">
        <v>18645690</v>
      </c>
      <c r="K13" s="1" t="n">
        <v>21505064</v>
      </c>
      <c r="L13" s="1" t="n">
        <v>24446325</v>
      </c>
      <c r="M13" s="1" t="n">
        <v>28086309</v>
      </c>
      <c r="N13" s="5" t="n">
        <v>31523530</v>
      </c>
      <c r="O13" s="5" t="n">
        <v>36525329</v>
      </c>
      <c r="P13" s="5" t="n">
        <v>43228548</v>
      </c>
      <c r="Q13" s="5" t="n">
        <v>53198384</v>
      </c>
      <c r="R13" s="1" t="n">
        <v>63869111</v>
      </c>
      <c r="S13" s="1" t="n">
        <v>74757495</v>
      </c>
      <c r="T13" s="1" t="n">
        <v>96539039</v>
      </c>
      <c r="U13" s="1" t="n">
        <v>140813872</v>
      </c>
      <c r="V13" s="1" t="n">
        <v>167969000</v>
      </c>
      <c r="W13" s="1" t="n">
        <v>196836000</v>
      </c>
      <c r="X13" s="1" t="n">
        <v>214381000</v>
      </c>
      <c r="Y13" s="1" t="n">
        <v>239617000</v>
      </c>
      <c r="Z13" s="1" t="n">
        <v>262451000</v>
      </c>
      <c r="AA13" s="1" t="n">
        <v>290968000</v>
      </c>
      <c r="AB13" s="1" t="n">
        <v>316561000</v>
      </c>
      <c r="AC13" s="1" t="n">
        <v>331747000</v>
      </c>
      <c r="AD13" s="5" t="n">
        <v>353797000</v>
      </c>
      <c r="AE13" s="5" t="n">
        <v>373629000</v>
      </c>
      <c r="AF13" s="1" t="n">
        <v>396753000</v>
      </c>
      <c r="AG13" s="1" t="n">
        <v>427231000</v>
      </c>
      <c r="AH13" s="1" t="n">
        <v>436063000</v>
      </c>
      <c r="AI13" s="1" t="n">
        <v>452816000</v>
      </c>
      <c r="AJ13" s="1" t="n">
        <v>474960000</v>
      </c>
      <c r="AK13" s="1" t="n">
        <v>511941000</v>
      </c>
      <c r="AL13" s="1" t="n">
        <v>539865000</v>
      </c>
      <c r="AM13" s="1" t="n">
        <v>552480000</v>
      </c>
      <c r="AN13" s="1" t="n">
        <v>562702000</v>
      </c>
      <c r="AO13" s="1" t="n">
        <v>575683000</v>
      </c>
      <c r="AP13" s="1" t="n">
        <v>593045000</v>
      </c>
      <c r="AQ13" s="1" t="n">
        <v>610287328</v>
      </c>
      <c r="AR13" s="1" t="n">
        <v>629273122</v>
      </c>
      <c r="AS13" s="1" t="n">
        <v>635498101</v>
      </c>
      <c r="AT13" s="1" t="n">
        <v>639969540</v>
      </c>
      <c r="AU13" s="1" t="n">
        <v>636170916</v>
      </c>
      <c r="AV13" s="6" t="n">
        <v>642850870</v>
      </c>
      <c r="AW13" s="1" t="n">
        <v>637127270</v>
      </c>
      <c r="AX13" s="1" t="n">
        <v>634430751</v>
      </c>
      <c r="AY13" s="1" t="n">
        <v>637729319</v>
      </c>
    </row>
    <row r="14" customFormat="false" ht="17" hidden="false" customHeight="false" outlineLevel="0" collapsed="false">
      <c r="A14" s="3" t="s">
        <v>14</v>
      </c>
      <c r="C14" s="1" t="n">
        <v>7183039</v>
      </c>
      <c r="D14" s="1" t="n">
        <v>7698387</v>
      </c>
      <c r="E14" s="1" t="n">
        <v>8198637</v>
      </c>
      <c r="F14" s="1" t="n">
        <v>8823376</v>
      </c>
      <c r="G14" s="1" t="n">
        <v>10126427</v>
      </c>
      <c r="H14" s="1" t="n">
        <v>12007885</v>
      </c>
      <c r="I14" s="1" t="n">
        <v>14534996</v>
      </c>
      <c r="J14" s="1" t="n">
        <v>17484348</v>
      </c>
      <c r="K14" s="1" t="n">
        <v>20576210</v>
      </c>
      <c r="L14" s="1" t="n">
        <v>23958849</v>
      </c>
      <c r="M14" s="1" t="n">
        <v>26963556</v>
      </c>
      <c r="N14" s="5" t="n">
        <v>30707563</v>
      </c>
      <c r="O14" s="5" t="n">
        <v>34832822</v>
      </c>
      <c r="P14" s="5" t="n">
        <v>40616822</v>
      </c>
      <c r="Q14" s="5" t="n">
        <v>49650844</v>
      </c>
      <c r="R14" s="1" t="n">
        <v>59047467</v>
      </c>
      <c r="S14" s="1" t="n">
        <v>71426375</v>
      </c>
      <c r="T14" s="1" t="n">
        <v>87768051</v>
      </c>
      <c r="U14" s="1" t="n">
        <v>129931096</v>
      </c>
      <c r="V14" s="1" t="n">
        <v>147318000</v>
      </c>
      <c r="W14" s="1" t="n">
        <v>187265000</v>
      </c>
      <c r="X14" s="1" t="n">
        <v>201762000</v>
      </c>
      <c r="Y14" s="1" t="n">
        <v>225605000</v>
      </c>
      <c r="Z14" s="1" t="n">
        <v>248266000</v>
      </c>
      <c r="AA14" s="1" t="n">
        <v>274178000</v>
      </c>
      <c r="AB14" s="1" t="n">
        <v>296620000</v>
      </c>
      <c r="AC14" s="1" t="n">
        <v>317175000</v>
      </c>
      <c r="AD14" s="5" t="n">
        <v>328473000</v>
      </c>
      <c r="AE14" s="5" t="n">
        <v>343452000</v>
      </c>
      <c r="AF14" s="1" t="n">
        <v>364698000</v>
      </c>
      <c r="AG14" s="1" t="n">
        <v>386522000</v>
      </c>
      <c r="AH14" s="1" t="n">
        <v>393336000</v>
      </c>
      <c r="AI14" s="1" t="n">
        <v>407424000</v>
      </c>
      <c r="AJ14" s="1" t="n">
        <v>431572000</v>
      </c>
      <c r="AK14" s="1" t="n">
        <v>462852000</v>
      </c>
      <c r="AL14" s="1" t="n">
        <v>487602000</v>
      </c>
      <c r="AM14" s="1" t="n">
        <v>504085000</v>
      </c>
      <c r="AN14" s="1" t="n">
        <v>508679000</v>
      </c>
      <c r="AO14" s="1" t="n">
        <v>521439000</v>
      </c>
      <c r="AP14" s="1" t="n">
        <v>538143000</v>
      </c>
      <c r="AQ14" s="1" t="n">
        <v>551571403</v>
      </c>
      <c r="AR14" s="1" t="n">
        <v>566357042</v>
      </c>
      <c r="AS14" s="1" t="n">
        <v>575885346</v>
      </c>
      <c r="AT14" s="1" t="n">
        <v>582323837</v>
      </c>
      <c r="AU14" s="1" t="n">
        <v>586532161</v>
      </c>
      <c r="AV14" s="6" t="n">
        <v>594281522</v>
      </c>
      <c r="AW14" s="1" t="n">
        <v>598356454</v>
      </c>
      <c r="AX14" s="1" t="n">
        <v>585707075</v>
      </c>
      <c r="AY14" s="1" t="n">
        <v>590977605</v>
      </c>
    </row>
    <row r="15" customFormat="false" ht="17" hidden="false" customHeight="false" outlineLevel="0" collapsed="false">
      <c r="A15" s="3" t="s">
        <v>15</v>
      </c>
      <c r="C15" s="1" t="n">
        <v>47048462</v>
      </c>
      <c r="D15" s="1" t="n">
        <v>51373061</v>
      </c>
      <c r="E15" s="1" t="n">
        <v>54357767</v>
      </c>
      <c r="F15" s="1" t="n">
        <v>58739108</v>
      </c>
      <c r="G15" s="1" t="n">
        <v>69331944</v>
      </c>
      <c r="H15" s="1" t="n">
        <v>82695623</v>
      </c>
      <c r="I15" s="1" t="n">
        <v>96089078</v>
      </c>
      <c r="J15" s="1" t="n">
        <v>110103926</v>
      </c>
      <c r="K15" s="1" t="n">
        <v>127510765</v>
      </c>
      <c r="L15" s="1" t="n">
        <v>145953017</v>
      </c>
      <c r="M15" s="1" t="n">
        <v>162855085</v>
      </c>
      <c r="N15" s="5" t="n">
        <v>188932781</v>
      </c>
      <c r="O15" s="5" t="n">
        <v>209028876</v>
      </c>
      <c r="P15" s="5" t="n">
        <v>241322199</v>
      </c>
      <c r="Q15" s="5" t="n">
        <v>279253696</v>
      </c>
      <c r="R15" s="1" t="n">
        <v>325628724</v>
      </c>
      <c r="S15" s="1" t="n">
        <v>404336781</v>
      </c>
      <c r="T15" s="1" t="n">
        <v>492616295</v>
      </c>
      <c r="U15" s="1" t="n">
        <v>617834462</v>
      </c>
      <c r="V15" s="1" t="n">
        <v>756827000</v>
      </c>
      <c r="W15" s="1" t="n">
        <v>891693000</v>
      </c>
      <c r="X15" s="1" t="n">
        <v>924518000</v>
      </c>
      <c r="Y15" s="1" t="n">
        <v>992028000</v>
      </c>
      <c r="Z15" s="1" t="n">
        <v>1083140000</v>
      </c>
      <c r="AA15" s="1" t="n">
        <v>1131819000</v>
      </c>
      <c r="AB15" s="1" t="n">
        <v>1233481000</v>
      </c>
      <c r="AC15" s="1" t="n">
        <v>1218630000</v>
      </c>
      <c r="AD15" s="5" t="n">
        <v>1279605000</v>
      </c>
      <c r="AE15" s="5" t="n">
        <v>1322533000</v>
      </c>
      <c r="AF15" s="1" t="n">
        <v>1354519000</v>
      </c>
      <c r="AG15" s="1" t="n">
        <v>1373734000</v>
      </c>
      <c r="AH15" s="1" t="n">
        <v>1401703000</v>
      </c>
      <c r="AI15" s="1" t="n">
        <v>1444434000</v>
      </c>
      <c r="AJ15" s="1" t="n">
        <v>1497093000</v>
      </c>
      <c r="AK15" s="1" t="n">
        <v>1589951000</v>
      </c>
      <c r="AL15" s="1" t="n">
        <v>1652102000</v>
      </c>
      <c r="AM15" s="1" t="n">
        <v>1697151000</v>
      </c>
      <c r="AN15" s="1" t="n">
        <v>1721603000</v>
      </c>
      <c r="AO15" s="1" t="n">
        <v>1755791000</v>
      </c>
      <c r="AP15" s="1" t="n">
        <v>1792448000</v>
      </c>
      <c r="AQ15" s="1" t="n">
        <v>1807034362</v>
      </c>
      <c r="AR15" s="1" t="n">
        <v>1830626168</v>
      </c>
      <c r="AS15" s="1" t="n">
        <v>1815879750</v>
      </c>
      <c r="AT15" s="1" t="n">
        <v>1803186453</v>
      </c>
      <c r="AU15" s="1" t="n">
        <v>1675638173</v>
      </c>
      <c r="AV15" s="6" t="n">
        <v>1676688468</v>
      </c>
      <c r="AW15" s="1" t="n">
        <v>1685975738</v>
      </c>
      <c r="AX15" s="1" t="n">
        <v>1654807128</v>
      </c>
      <c r="AY15" s="1" t="n">
        <v>1637547392</v>
      </c>
    </row>
    <row r="16" customFormat="false" ht="17" hidden="false" customHeight="false" outlineLevel="0" collapsed="false">
      <c r="A16" s="3" t="s">
        <v>16</v>
      </c>
      <c r="C16" s="1" t="n">
        <v>9447161</v>
      </c>
      <c r="D16" s="1" t="n">
        <v>10857537</v>
      </c>
      <c r="E16" s="1" t="n">
        <v>11685974</v>
      </c>
      <c r="F16" s="1" t="n">
        <v>12795547</v>
      </c>
      <c r="G16" s="1" t="n">
        <v>15159386</v>
      </c>
      <c r="H16" s="1" t="n">
        <v>18326726</v>
      </c>
      <c r="I16" s="1" t="n">
        <v>22079319</v>
      </c>
      <c r="J16" s="1" t="n">
        <v>26353095</v>
      </c>
      <c r="K16" s="1" t="n">
        <v>30260311</v>
      </c>
      <c r="L16" s="1" t="n">
        <v>34695978</v>
      </c>
      <c r="M16" s="1" t="n">
        <v>38818236</v>
      </c>
      <c r="N16" s="5" t="n">
        <v>45147072</v>
      </c>
      <c r="O16" s="5" t="n">
        <v>53284545</v>
      </c>
      <c r="P16" s="5" t="n">
        <v>64256574</v>
      </c>
      <c r="Q16" s="5" t="n">
        <v>80762569</v>
      </c>
      <c r="R16" s="1" t="n">
        <v>97689691</v>
      </c>
      <c r="S16" s="1" t="n">
        <v>115837173</v>
      </c>
      <c r="T16" s="1" t="n">
        <v>146353805</v>
      </c>
      <c r="U16" s="1" t="n">
        <v>208663318</v>
      </c>
      <c r="V16" s="1" t="n">
        <v>245084000</v>
      </c>
      <c r="W16" s="1" t="n">
        <v>267513000</v>
      </c>
      <c r="X16" s="1" t="n">
        <v>303121000</v>
      </c>
      <c r="Y16" s="1" t="n">
        <v>331545000</v>
      </c>
      <c r="Z16" s="1" t="n">
        <v>365700000</v>
      </c>
      <c r="AA16" s="1" t="n">
        <v>400867000</v>
      </c>
      <c r="AB16" s="1" t="n">
        <v>445497000</v>
      </c>
      <c r="AC16" s="1" t="n">
        <v>474183000</v>
      </c>
      <c r="AD16" s="5" t="n">
        <v>494064000</v>
      </c>
      <c r="AE16" s="5" t="n">
        <v>529488000</v>
      </c>
      <c r="AF16" s="1" t="n">
        <v>542390000</v>
      </c>
      <c r="AG16" s="1" t="n">
        <v>578374000</v>
      </c>
      <c r="AH16" s="1" t="n">
        <v>599567000</v>
      </c>
      <c r="AI16" s="1" t="n">
        <v>623939000</v>
      </c>
      <c r="AJ16" s="1" t="n">
        <v>652309000</v>
      </c>
      <c r="AK16" s="1" t="n">
        <v>695168000</v>
      </c>
      <c r="AL16" s="1" t="n">
        <v>730495000</v>
      </c>
      <c r="AM16" s="1" t="n">
        <v>751930000</v>
      </c>
      <c r="AN16" s="1" t="n">
        <v>758428000</v>
      </c>
      <c r="AO16" s="1" t="n">
        <v>770532000</v>
      </c>
      <c r="AP16" s="1" t="n">
        <v>792387000</v>
      </c>
      <c r="AQ16" s="1" t="n">
        <v>810954118</v>
      </c>
      <c r="AR16" s="1" t="n">
        <v>830740932</v>
      </c>
      <c r="AS16" s="1" t="n">
        <v>828568642</v>
      </c>
      <c r="AT16" s="1" t="n">
        <v>824005065</v>
      </c>
      <c r="AU16" s="1" t="n">
        <v>827524930</v>
      </c>
      <c r="AV16" s="6" t="n">
        <v>814452117</v>
      </c>
      <c r="AW16" s="1" t="n">
        <v>819985318</v>
      </c>
      <c r="AX16" s="1" t="n">
        <v>814251471</v>
      </c>
      <c r="AY16" s="1" t="n">
        <v>794813739</v>
      </c>
    </row>
    <row r="17" customFormat="false" ht="17" hidden="false" customHeight="false" outlineLevel="0" collapsed="false">
      <c r="A17" s="3" t="s">
        <v>17</v>
      </c>
      <c r="C17" s="1" t="n">
        <v>9231578</v>
      </c>
      <c r="D17" s="1" t="n">
        <v>9848919</v>
      </c>
      <c r="E17" s="1" t="n">
        <v>10629376</v>
      </c>
      <c r="F17" s="1" t="n">
        <v>11464196</v>
      </c>
      <c r="G17" s="1" t="n">
        <v>13475446</v>
      </c>
      <c r="H17" s="1" t="n">
        <v>15803042</v>
      </c>
      <c r="I17" s="1" t="n">
        <v>18299982</v>
      </c>
      <c r="J17" s="1" t="n">
        <v>21503855</v>
      </c>
      <c r="K17" s="1" t="n">
        <v>25038991</v>
      </c>
      <c r="L17" s="1" t="n">
        <v>28570941</v>
      </c>
      <c r="M17" s="1" t="n">
        <v>31366823</v>
      </c>
      <c r="N17" s="5" t="n">
        <v>35463874</v>
      </c>
      <c r="O17" s="5" t="n">
        <v>40458390</v>
      </c>
      <c r="P17" s="5" t="n">
        <v>45417927</v>
      </c>
      <c r="Q17" s="5" t="n">
        <v>53872480</v>
      </c>
      <c r="R17" s="1" t="n">
        <v>61501904</v>
      </c>
      <c r="S17" s="1" t="n">
        <v>72722210</v>
      </c>
      <c r="T17" s="1" t="n">
        <v>88821065</v>
      </c>
      <c r="U17" s="1" t="n">
        <v>124542529</v>
      </c>
      <c r="V17" s="1" t="n">
        <v>143560000</v>
      </c>
      <c r="W17" s="1" t="n">
        <v>159269000</v>
      </c>
      <c r="X17" s="1" t="n">
        <v>172226000</v>
      </c>
      <c r="Y17" s="1" t="n">
        <v>186444000</v>
      </c>
      <c r="Z17" s="1" t="n">
        <v>191776000</v>
      </c>
      <c r="AA17" s="1" t="n">
        <v>211560000</v>
      </c>
      <c r="AB17" s="1" t="n">
        <v>221058000</v>
      </c>
      <c r="AC17" s="1" t="n">
        <v>226103000</v>
      </c>
      <c r="AD17" s="5" t="n">
        <v>232836000</v>
      </c>
      <c r="AE17" s="5" t="n">
        <v>234155000</v>
      </c>
      <c r="AF17" s="1" t="n">
        <v>245195000</v>
      </c>
      <c r="AG17" s="1" t="n">
        <v>255765000</v>
      </c>
      <c r="AH17" s="1" t="n">
        <v>262736000</v>
      </c>
      <c r="AI17" s="1" t="n">
        <v>269385000</v>
      </c>
      <c r="AJ17" s="1" t="n">
        <v>279694000</v>
      </c>
      <c r="AK17" s="1" t="n">
        <v>298516000</v>
      </c>
      <c r="AL17" s="1" t="n">
        <v>306824000</v>
      </c>
      <c r="AM17" s="1" t="n">
        <v>311349000</v>
      </c>
      <c r="AN17" s="1" t="n">
        <v>311762000</v>
      </c>
      <c r="AO17" s="1" t="n">
        <v>315412000</v>
      </c>
      <c r="AP17" s="1" t="n">
        <v>320123000</v>
      </c>
      <c r="AQ17" s="1" t="n">
        <v>327706222</v>
      </c>
      <c r="AR17" s="1" t="n">
        <v>329644932</v>
      </c>
      <c r="AS17" s="1" t="n">
        <v>330208308</v>
      </c>
      <c r="AT17" s="1" t="n">
        <v>330273693</v>
      </c>
      <c r="AU17" s="1" t="n">
        <v>332200014</v>
      </c>
      <c r="AV17" s="6" t="n">
        <v>334547723</v>
      </c>
      <c r="AW17" s="1" t="n">
        <v>324394990</v>
      </c>
      <c r="AX17" s="1" t="n">
        <v>316107638</v>
      </c>
      <c r="AY17" s="1" t="n">
        <v>315338887</v>
      </c>
    </row>
    <row r="18" customFormat="false" ht="17" hidden="false" customHeight="false" outlineLevel="0" collapsed="false">
      <c r="A18" s="3" t="s">
        <v>18</v>
      </c>
      <c r="C18" s="1" t="n">
        <v>3828886</v>
      </c>
      <c r="D18" s="1" t="n">
        <v>4178403</v>
      </c>
      <c r="E18" s="1" t="n">
        <v>4478910</v>
      </c>
      <c r="F18" s="1" t="n">
        <v>4926344</v>
      </c>
      <c r="G18" s="1" t="n">
        <v>5852253</v>
      </c>
      <c r="H18" s="1" t="n">
        <v>6963177</v>
      </c>
      <c r="I18" s="1" t="n">
        <v>7975197</v>
      </c>
      <c r="J18" s="1" t="n">
        <v>9731997</v>
      </c>
      <c r="K18" s="1" t="n">
        <v>11548461</v>
      </c>
      <c r="L18" s="1" t="n">
        <v>12836617</v>
      </c>
      <c r="M18" s="1" t="n">
        <v>14150019</v>
      </c>
      <c r="N18" s="5" t="n">
        <v>15731699</v>
      </c>
      <c r="O18" s="5" t="n">
        <v>17740707</v>
      </c>
      <c r="P18" s="5" t="n">
        <v>20349351</v>
      </c>
      <c r="Q18" s="5" t="n">
        <v>23485278</v>
      </c>
      <c r="R18" s="1" t="n">
        <v>27797511</v>
      </c>
      <c r="S18" s="1" t="n">
        <v>31330312</v>
      </c>
      <c r="T18" s="1" t="n">
        <v>40101010</v>
      </c>
      <c r="U18" s="1" t="n">
        <v>56761164</v>
      </c>
      <c r="V18" s="1" t="n">
        <v>66327000</v>
      </c>
      <c r="W18" s="1" t="n">
        <v>76026000</v>
      </c>
      <c r="X18" s="1" t="n">
        <v>78870000</v>
      </c>
      <c r="Y18" s="1" t="n">
        <v>87102000</v>
      </c>
      <c r="Z18" s="1" t="n">
        <v>91951000</v>
      </c>
      <c r="AA18" s="1" t="n">
        <v>99962000</v>
      </c>
      <c r="AB18" s="1" t="n">
        <v>103923000</v>
      </c>
      <c r="AC18" s="1" t="n">
        <v>106548000</v>
      </c>
      <c r="AD18" s="5" t="n">
        <v>110185000</v>
      </c>
      <c r="AE18" s="5" t="n">
        <v>113797000</v>
      </c>
      <c r="AF18" s="1" t="n">
        <v>119985000</v>
      </c>
      <c r="AG18" s="1" t="n">
        <v>122234000</v>
      </c>
      <c r="AH18" s="1" t="n">
        <v>125426000</v>
      </c>
      <c r="AI18" s="1" t="n">
        <v>127996000</v>
      </c>
      <c r="AJ18" s="1" t="n">
        <v>131939000</v>
      </c>
      <c r="AK18" s="1" t="n">
        <v>140555000</v>
      </c>
      <c r="AL18" s="1" t="n">
        <v>145564000</v>
      </c>
      <c r="AM18" s="1" t="n">
        <v>150035000</v>
      </c>
      <c r="AN18" s="1" t="n">
        <v>147605000</v>
      </c>
      <c r="AO18" s="1" t="n">
        <v>152916000</v>
      </c>
      <c r="AP18" s="1" t="n">
        <v>157126000</v>
      </c>
      <c r="AQ18" s="1" t="n">
        <v>159132169</v>
      </c>
      <c r="AR18" s="1" t="n">
        <v>160451114</v>
      </c>
      <c r="AS18" s="1" t="n">
        <v>160780743</v>
      </c>
      <c r="AT18" s="1" t="n">
        <v>161490417</v>
      </c>
      <c r="AU18" s="1" t="n">
        <v>161969163</v>
      </c>
      <c r="AV18" s="6" t="n">
        <v>162935737</v>
      </c>
      <c r="AW18" s="1" t="n">
        <v>157270879</v>
      </c>
      <c r="AX18" s="1" t="n">
        <v>153629525</v>
      </c>
      <c r="AY18" s="1" t="n">
        <v>151707948</v>
      </c>
    </row>
    <row r="19" customFormat="false" ht="17" hidden="false" customHeight="false" outlineLevel="0" collapsed="false">
      <c r="A19" s="3" t="s">
        <v>19</v>
      </c>
      <c r="C19" s="1" t="n">
        <v>3678018</v>
      </c>
      <c r="D19" s="1" t="n">
        <v>3892935</v>
      </c>
      <c r="E19" s="1" t="n">
        <v>4237069</v>
      </c>
      <c r="F19" s="1" t="n">
        <v>4617905</v>
      </c>
      <c r="G19" s="1" t="n">
        <v>5249230</v>
      </c>
      <c r="H19" s="1" t="n">
        <v>6257872</v>
      </c>
      <c r="I19" s="1" t="n">
        <v>7342697</v>
      </c>
      <c r="J19" s="1" t="n">
        <v>8794518</v>
      </c>
      <c r="K19" s="1" t="n">
        <v>10106069</v>
      </c>
      <c r="L19" s="1" t="n">
        <v>11992588</v>
      </c>
      <c r="M19" s="1" t="n">
        <v>12715538</v>
      </c>
      <c r="N19" s="5" t="n">
        <v>14490643</v>
      </c>
      <c r="O19" s="5" t="n">
        <v>16438698</v>
      </c>
      <c r="P19" s="5" t="n">
        <v>18968855</v>
      </c>
      <c r="Q19" s="5" t="n">
        <v>22266759</v>
      </c>
      <c r="R19" s="1" t="n">
        <v>26079720</v>
      </c>
      <c r="S19" s="1" t="n">
        <v>29465906</v>
      </c>
      <c r="T19" s="1" t="n">
        <v>38314107</v>
      </c>
      <c r="U19" s="1" t="n">
        <v>54575952</v>
      </c>
      <c r="V19" s="1" t="n">
        <v>61921000</v>
      </c>
      <c r="W19" s="1" t="n">
        <v>69461000</v>
      </c>
      <c r="X19" s="1" t="n">
        <v>75280000</v>
      </c>
      <c r="Y19" s="1" t="n">
        <v>79601000</v>
      </c>
      <c r="Z19" s="1" t="n">
        <v>86461000</v>
      </c>
      <c r="AA19" s="1" t="n">
        <v>100859000</v>
      </c>
      <c r="AB19" s="1" t="n">
        <v>97836000</v>
      </c>
      <c r="AC19" s="1" t="n">
        <v>98682000</v>
      </c>
      <c r="AD19" s="5" t="n">
        <v>103384000</v>
      </c>
      <c r="AE19" s="5" t="n">
        <v>107282000</v>
      </c>
      <c r="AF19" s="1" t="n">
        <v>115313000</v>
      </c>
      <c r="AG19" s="1" t="n">
        <v>118212000</v>
      </c>
      <c r="AH19" s="1" t="n">
        <v>120802000</v>
      </c>
      <c r="AI19" s="1" t="n">
        <v>125831000</v>
      </c>
      <c r="AJ19" s="1" t="n">
        <v>128340000</v>
      </c>
      <c r="AK19" s="1" t="n">
        <v>137394000</v>
      </c>
      <c r="AL19" s="1" t="n">
        <v>141513000</v>
      </c>
      <c r="AM19" s="1" t="n">
        <v>144173000</v>
      </c>
      <c r="AN19" s="1" t="n">
        <v>149532000</v>
      </c>
      <c r="AO19" s="1" t="n">
        <v>152539000</v>
      </c>
      <c r="AP19" s="1" t="n">
        <v>156811000</v>
      </c>
      <c r="AQ19" s="1" t="n">
        <v>161400400</v>
      </c>
      <c r="AR19" s="1" t="n">
        <v>163449786</v>
      </c>
      <c r="AS19" s="1" t="n">
        <v>164444202</v>
      </c>
      <c r="AT19" s="1" t="n">
        <v>165414242</v>
      </c>
      <c r="AU19" s="1" t="n">
        <v>168300904</v>
      </c>
      <c r="AV19" s="6" t="n">
        <v>169547888</v>
      </c>
      <c r="AW19" s="1" t="n">
        <v>165655034</v>
      </c>
      <c r="AX19" s="1" t="n">
        <v>159141862</v>
      </c>
      <c r="AY19" s="1" t="n">
        <v>158750089</v>
      </c>
    </row>
    <row r="20" customFormat="false" ht="17" hidden="false" customHeight="false" outlineLevel="0" collapsed="false">
      <c r="A20" s="3" t="s">
        <v>20</v>
      </c>
      <c r="C20" s="1" t="n">
        <v>3067712</v>
      </c>
      <c r="D20" s="1" t="n">
        <v>3156901</v>
      </c>
      <c r="E20" s="1" t="n">
        <v>3401922</v>
      </c>
      <c r="F20" s="1" t="n">
        <v>3678664</v>
      </c>
      <c r="G20" s="1" t="n">
        <v>4254958</v>
      </c>
      <c r="H20" s="1" t="n">
        <v>4962366</v>
      </c>
      <c r="I20" s="1" t="n">
        <v>5905463</v>
      </c>
      <c r="J20" s="1" t="n">
        <v>7105756</v>
      </c>
      <c r="K20" s="1" t="n">
        <v>8202024</v>
      </c>
      <c r="L20" s="1" t="n">
        <v>9367411</v>
      </c>
      <c r="M20" s="1" t="n">
        <v>10512938</v>
      </c>
      <c r="N20" s="5" t="n">
        <v>12093238</v>
      </c>
      <c r="O20" s="5" t="n">
        <v>13738687</v>
      </c>
      <c r="P20" s="5" t="n">
        <v>15696059</v>
      </c>
      <c r="Q20" s="5" t="n">
        <v>18197037</v>
      </c>
      <c r="R20" s="1" t="n">
        <v>21594094</v>
      </c>
      <c r="S20" s="1" t="n">
        <v>25352045</v>
      </c>
      <c r="T20" s="1" t="n">
        <v>30376127</v>
      </c>
      <c r="U20" s="1" t="n">
        <v>44388965</v>
      </c>
      <c r="V20" s="1" t="n">
        <v>53285000</v>
      </c>
      <c r="W20" s="1" t="n">
        <v>57514000</v>
      </c>
      <c r="X20" s="1" t="n">
        <v>63825000</v>
      </c>
      <c r="Y20" s="1" t="n">
        <v>68312000</v>
      </c>
      <c r="Z20" s="1" t="n">
        <v>75506000</v>
      </c>
      <c r="AA20" s="1" t="n">
        <v>78387000</v>
      </c>
      <c r="AB20" s="1" t="n">
        <v>82704000</v>
      </c>
      <c r="AC20" s="1" t="n">
        <v>84883000</v>
      </c>
      <c r="AD20" s="5" t="n">
        <v>85769000</v>
      </c>
      <c r="AE20" s="5" t="n">
        <v>88737000</v>
      </c>
      <c r="AF20" s="1" t="n">
        <v>93040000</v>
      </c>
      <c r="AG20" s="1" t="n">
        <v>96076000</v>
      </c>
      <c r="AH20" s="1" t="n">
        <v>97213000</v>
      </c>
      <c r="AI20" s="1" t="n">
        <v>102655000</v>
      </c>
      <c r="AJ20" s="1" t="n">
        <v>104913000</v>
      </c>
      <c r="AK20" s="1" t="n">
        <v>110357000</v>
      </c>
      <c r="AL20" s="1" t="n">
        <v>115094000</v>
      </c>
      <c r="AM20" s="1" t="n">
        <v>118535000</v>
      </c>
      <c r="AN20" s="1" t="n">
        <v>118983000</v>
      </c>
      <c r="AO20" s="1" t="n">
        <v>121451000</v>
      </c>
      <c r="AP20" s="1" t="n">
        <v>125871000</v>
      </c>
      <c r="AQ20" s="1" t="n">
        <v>131153264</v>
      </c>
      <c r="AR20" s="1" t="n">
        <v>132930035</v>
      </c>
      <c r="AS20" s="1" t="n">
        <v>130996421</v>
      </c>
      <c r="AT20" s="1" t="n">
        <v>132424455</v>
      </c>
      <c r="AU20" s="1" t="n">
        <v>135549123</v>
      </c>
      <c r="AV20" s="6" t="n">
        <v>137395030</v>
      </c>
      <c r="AW20" s="1" t="n">
        <v>133790965</v>
      </c>
      <c r="AX20" s="1" t="n">
        <v>132558271</v>
      </c>
      <c r="AY20" s="1" t="n">
        <v>128559187</v>
      </c>
    </row>
    <row r="21" customFormat="false" ht="17" hidden="false" customHeight="false" outlineLevel="0" collapsed="false">
      <c r="A21" s="3" t="s">
        <v>21</v>
      </c>
      <c r="C21" s="1" t="n">
        <v>3449242</v>
      </c>
      <c r="D21" s="1" t="n">
        <v>3920491</v>
      </c>
      <c r="E21" s="1" t="n">
        <v>3963413</v>
      </c>
      <c r="F21" s="1" t="n">
        <v>4313271</v>
      </c>
      <c r="G21" s="1" t="n">
        <v>4952602</v>
      </c>
      <c r="H21" s="1" t="n">
        <v>5814877</v>
      </c>
      <c r="I21" s="1" t="n">
        <v>6791345</v>
      </c>
      <c r="J21" s="1" t="n">
        <v>8296901</v>
      </c>
      <c r="K21" s="1" t="n">
        <v>9493012</v>
      </c>
      <c r="L21" s="1" t="n">
        <v>10725449</v>
      </c>
      <c r="M21" s="1" t="n">
        <v>11470184</v>
      </c>
      <c r="N21" s="5" t="n">
        <v>12541738</v>
      </c>
      <c r="O21" s="5" t="n">
        <v>14136394</v>
      </c>
      <c r="P21" s="5" t="n">
        <v>16214421</v>
      </c>
      <c r="Q21" s="5" t="n">
        <v>19076463</v>
      </c>
      <c r="R21" s="1" t="n">
        <v>22096548</v>
      </c>
      <c r="S21" s="1" t="n">
        <v>26091845</v>
      </c>
      <c r="T21" s="1" t="n">
        <v>30078749</v>
      </c>
      <c r="U21" s="1" t="n">
        <v>44900754</v>
      </c>
      <c r="V21" s="1" t="n">
        <v>52270000</v>
      </c>
      <c r="W21" s="1" t="n">
        <v>59390000</v>
      </c>
      <c r="X21" s="1" t="n">
        <v>64296000</v>
      </c>
      <c r="Y21" s="1" t="n">
        <v>69127000</v>
      </c>
      <c r="Z21" s="1" t="n">
        <v>72471000</v>
      </c>
      <c r="AA21" s="1" t="n">
        <v>77957000</v>
      </c>
      <c r="AB21" s="1" t="n">
        <v>83091000</v>
      </c>
      <c r="AC21" s="1" t="n">
        <v>84395000</v>
      </c>
      <c r="AD21" s="5" t="n">
        <v>84974000</v>
      </c>
      <c r="AE21" s="5" t="n">
        <v>88880000</v>
      </c>
      <c r="AF21" s="1" t="n">
        <v>93172000</v>
      </c>
      <c r="AG21" s="1" t="n">
        <v>95995000</v>
      </c>
      <c r="AH21" s="1" t="n">
        <v>95510000</v>
      </c>
      <c r="AI21" s="1" t="n">
        <v>99103000</v>
      </c>
      <c r="AJ21" s="1" t="n">
        <v>100593000</v>
      </c>
      <c r="AK21" s="1" t="n">
        <v>106756000</v>
      </c>
      <c r="AL21" s="1" t="n">
        <v>110921000</v>
      </c>
      <c r="AM21" s="1" t="n">
        <v>112811000</v>
      </c>
      <c r="AN21" s="1" t="n">
        <v>113267000</v>
      </c>
      <c r="AO21" s="1" t="n">
        <v>115014000</v>
      </c>
      <c r="AP21" s="1" t="n">
        <v>116128000</v>
      </c>
      <c r="AQ21" s="1" t="n">
        <v>122246879</v>
      </c>
      <c r="AR21" s="1" t="n">
        <v>125652850</v>
      </c>
      <c r="AS21" s="1" t="n">
        <v>128325258</v>
      </c>
      <c r="AT21" s="1" t="n">
        <v>127764102</v>
      </c>
      <c r="AU21" s="1" t="n">
        <v>129289296</v>
      </c>
      <c r="AV21" s="6" t="n">
        <v>131470703</v>
      </c>
      <c r="AW21" s="1" t="n">
        <v>130589542</v>
      </c>
      <c r="AX21" s="1" t="n">
        <v>128572429</v>
      </c>
      <c r="AY21" s="1" t="n">
        <v>125484049</v>
      </c>
    </row>
    <row r="22" customFormat="false" ht="17" hidden="false" customHeight="false" outlineLevel="0" collapsed="false">
      <c r="A22" s="3" t="s">
        <v>22</v>
      </c>
      <c r="C22" s="1" t="n">
        <v>8397493</v>
      </c>
      <c r="D22" s="1" t="n">
        <v>8937116</v>
      </c>
      <c r="E22" s="1" t="n">
        <v>9237464</v>
      </c>
      <c r="F22" s="1" t="n">
        <v>9940006</v>
      </c>
      <c r="G22" s="1" t="n">
        <v>11438230</v>
      </c>
      <c r="H22" s="1" t="n">
        <v>13119654</v>
      </c>
      <c r="I22" s="1" t="n">
        <v>15630776</v>
      </c>
      <c r="J22" s="1" t="n">
        <v>18889216</v>
      </c>
      <c r="K22" s="1" t="n">
        <v>22294189</v>
      </c>
      <c r="L22" s="1" t="n">
        <v>25037964</v>
      </c>
      <c r="M22" s="1" t="n">
        <v>27484597</v>
      </c>
      <c r="N22" s="5" t="n">
        <v>30147859</v>
      </c>
      <c r="O22" s="5" t="n">
        <v>33447697</v>
      </c>
      <c r="P22" s="5" t="n">
        <v>38816513</v>
      </c>
      <c r="Q22" s="5" t="n">
        <v>44819292</v>
      </c>
      <c r="R22" s="1" t="n">
        <v>51486782</v>
      </c>
      <c r="S22" s="1" t="n">
        <v>58433279</v>
      </c>
      <c r="T22" s="1" t="n">
        <v>70688026</v>
      </c>
      <c r="U22" s="1" t="n">
        <v>99819196</v>
      </c>
      <c r="V22" s="1" t="n">
        <v>117791000</v>
      </c>
      <c r="W22" s="1" t="n">
        <v>130299000</v>
      </c>
      <c r="X22" s="1" t="n">
        <v>139285000</v>
      </c>
      <c r="Y22" s="1" t="n">
        <v>147418000</v>
      </c>
      <c r="Z22" s="1" t="n">
        <v>159211000</v>
      </c>
      <c r="AA22" s="1" t="n">
        <v>170645000</v>
      </c>
      <c r="AB22" s="1" t="n">
        <v>181811000</v>
      </c>
      <c r="AC22" s="1" t="n">
        <v>179572000</v>
      </c>
      <c r="AD22" s="5" t="n">
        <v>183208000</v>
      </c>
      <c r="AE22" s="5" t="n">
        <v>195244000</v>
      </c>
      <c r="AF22" s="1" t="n">
        <v>200970000</v>
      </c>
      <c r="AG22" s="1" t="n">
        <v>216790000</v>
      </c>
      <c r="AH22" s="1" t="n">
        <v>220513000</v>
      </c>
      <c r="AI22" s="1" t="n">
        <v>224683000</v>
      </c>
      <c r="AJ22" s="1" t="n">
        <v>232113000</v>
      </c>
      <c r="AK22" s="1" t="n">
        <v>243455000</v>
      </c>
      <c r="AL22" s="1" t="n">
        <v>247690000</v>
      </c>
      <c r="AM22" s="1" t="n">
        <v>254382000</v>
      </c>
      <c r="AN22" s="1" t="n">
        <v>251579000</v>
      </c>
      <c r="AO22" s="1" t="n">
        <v>257397000</v>
      </c>
      <c r="AP22" s="1" t="n">
        <v>259029000</v>
      </c>
      <c r="AQ22" s="1" t="n">
        <v>266103868</v>
      </c>
      <c r="AR22" s="1" t="n">
        <v>271988230</v>
      </c>
      <c r="AS22" s="1" t="n">
        <v>273965670</v>
      </c>
      <c r="AT22" s="1" t="n">
        <v>274234884</v>
      </c>
      <c r="AU22" s="1" t="n">
        <v>275630693</v>
      </c>
      <c r="AV22" s="6" t="n">
        <v>276871718</v>
      </c>
      <c r="AW22" s="1" t="n">
        <v>275464696</v>
      </c>
      <c r="AX22" s="1" t="n">
        <v>265661180</v>
      </c>
      <c r="AY22" s="1" t="n">
        <v>262083253</v>
      </c>
    </row>
    <row r="23" customFormat="false" ht="17" hidden="false" customHeight="false" outlineLevel="0" collapsed="false">
      <c r="A23" s="3" t="s">
        <v>23</v>
      </c>
      <c r="C23" s="1" t="n">
        <v>5569589</v>
      </c>
      <c r="D23" s="1" t="n">
        <v>6061024</v>
      </c>
      <c r="E23" s="1" t="n">
        <v>6317835</v>
      </c>
      <c r="F23" s="1" t="n">
        <v>6853255</v>
      </c>
      <c r="G23" s="1" t="n">
        <v>7974147</v>
      </c>
      <c r="H23" s="1" t="n">
        <v>9362636</v>
      </c>
      <c r="I23" s="1" t="n">
        <v>10797021</v>
      </c>
      <c r="J23" s="1" t="n">
        <v>12881160</v>
      </c>
      <c r="K23" s="1" t="n">
        <v>15220862</v>
      </c>
      <c r="L23" s="1" t="n">
        <v>17204553</v>
      </c>
      <c r="M23" s="1" t="n">
        <v>19275270</v>
      </c>
      <c r="N23" s="5" t="n">
        <v>21961045</v>
      </c>
      <c r="O23" s="5" t="n">
        <v>24970945</v>
      </c>
      <c r="P23" s="5" t="n">
        <v>28485366</v>
      </c>
      <c r="Q23" s="5" t="n">
        <v>33211586</v>
      </c>
      <c r="R23" s="1" t="n">
        <v>38895809</v>
      </c>
      <c r="S23" s="1" t="n">
        <v>45542199</v>
      </c>
      <c r="T23" s="1" t="n">
        <v>55105290</v>
      </c>
      <c r="U23" s="1" t="n">
        <v>78647245</v>
      </c>
      <c r="V23" s="1" t="n">
        <v>91374000</v>
      </c>
      <c r="W23" s="1" t="n">
        <v>101001000</v>
      </c>
      <c r="X23" s="1" t="n">
        <v>111969000</v>
      </c>
      <c r="Y23" s="1" t="n">
        <v>120476000</v>
      </c>
      <c r="Z23" s="1" t="n">
        <v>136882000</v>
      </c>
      <c r="AA23" s="1" t="n">
        <v>141788000</v>
      </c>
      <c r="AB23" s="1" t="n">
        <v>154332000</v>
      </c>
      <c r="AC23" s="1" t="n">
        <v>149663000</v>
      </c>
      <c r="AD23" s="5" t="n">
        <v>156919000</v>
      </c>
      <c r="AE23" s="5" t="n">
        <v>162642000</v>
      </c>
      <c r="AF23" s="1" t="n">
        <v>173697000</v>
      </c>
      <c r="AG23" s="1" t="n">
        <v>181851000</v>
      </c>
      <c r="AH23" s="1" t="n">
        <v>187375000</v>
      </c>
      <c r="AI23" s="1" t="n">
        <v>194089000</v>
      </c>
      <c r="AJ23" s="1" t="n">
        <v>201935000</v>
      </c>
      <c r="AK23" s="1" t="n">
        <v>214013000</v>
      </c>
      <c r="AL23" s="1" t="n">
        <v>220238000</v>
      </c>
      <c r="AM23" s="1" t="n">
        <v>227303000</v>
      </c>
      <c r="AN23" s="1" t="n">
        <v>228250000</v>
      </c>
      <c r="AO23" s="1" t="n">
        <v>233081000</v>
      </c>
      <c r="AP23" s="1" t="n">
        <v>238866000</v>
      </c>
      <c r="AQ23" s="1" t="n">
        <v>243591425</v>
      </c>
      <c r="AR23" s="1" t="n">
        <v>250357074</v>
      </c>
      <c r="AS23" s="1" t="n">
        <v>250038146</v>
      </c>
      <c r="AT23" s="1" t="n">
        <v>249572667</v>
      </c>
      <c r="AU23" s="1" t="n">
        <v>252530330</v>
      </c>
      <c r="AV23" s="6" t="n">
        <v>253114782</v>
      </c>
      <c r="AW23" s="1" t="n">
        <v>252017350</v>
      </c>
      <c r="AX23" s="1" t="n">
        <v>248915204</v>
      </c>
      <c r="AY23" s="1" t="n">
        <v>240765007</v>
      </c>
    </row>
    <row r="24" customFormat="false" ht="17" hidden="false" customHeight="false" outlineLevel="0" collapsed="false">
      <c r="A24" s="3" t="s">
        <v>24</v>
      </c>
      <c r="C24" s="1" t="n">
        <v>8273832</v>
      </c>
      <c r="D24" s="1" t="n">
        <v>9082859</v>
      </c>
      <c r="E24" s="1" t="n">
        <v>9763527</v>
      </c>
      <c r="F24" s="1" t="n">
        <v>10659394</v>
      </c>
      <c r="G24" s="1" t="n">
        <v>12468285</v>
      </c>
      <c r="H24" s="1" t="n">
        <v>14694033</v>
      </c>
      <c r="I24" s="1" t="n">
        <v>17927833</v>
      </c>
      <c r="J24" s="1" t="n">
        <v>22256602</v>
      </c>
      <c r="K24" s="1" t="n">
        <v>25654006</v>
      </c>
      <c r="L24" s="1" t="n">
        <v>29031949</v>
      </c>
      <c r="M24" s="1" t="n">
        <v>32247669</v>
      </c>
      <c r="N24" s="5" t="n">
        <v>36087474</v>
      </c>
      <c r="O24" s="5" t="n">
        <v>41112877</v>
      </c>
      <c r="P24" s="5" t="n">
        <v>46768410</v>
      </c>
      <c r="Q24" s="5" t="n">
        <v>55280010</v>
      </c>
      <c r="R24" s="1" t="n">
        <v>63976781</v>
      </c>
      <c r="S24" s="1" t="n">
        <v>74223988</v>
      </c>
      <c r="T24" s="1" t="n">
        <v>91436155</v>
      </c>
      <c r="U24" s="1" t="n">
        <v>128797476</v>
      </c>
      <c r="V24" s="1" t="n">
        <v>148597000</v>
      </c>
      <c r="W24" s="1" t="n">
        <v>160888000</v>
      </c>
      <c r="X24" s="1" t="n">
        <v>181189000</v>
      </c>
      <c r="Y24" s="1" t="n">
        <v>193232000</v>
      </c>
      <c r="Z24" s="1" t="n">
        <v>206612000</v>
      </c>
      <c r="AA24" s="1" t="n">
        <v>224052000</v>
      </c>
      <c r="AB24" s="1" t="n">
        <v>238321000</v>
      </c>
      <c r="AC24" s="1" t="n">
        <v>245091000</v>
      </c>
      <c r="AD24" s="5" t="n">
        <v>253517000</v>
      </c>
      <c r="AE24" s="5" t="n">
        <v>266277000</v>
      </c>
      <c r="AF24" s="1" t="n">
        <v>280235000</v>
      </c>
      <c r="AG24" s="1" t="n">
        <v>287446000</v>
      </c>
      <c r="AH24" s="1" t="n">
        <v>295698000</v>
      </c>
      <c r="AI24" s="1" t="n">
        <v>305535000</v>
      </c>
      <c r="AJ24" s="1" t="n">
        <v>313268000</v>
      </c>
      <c r="AK24" s="1" t="n">
        <v>333478000</v>
      </c>
      <c r="AL24" s="1" t="n">
        <v>351606000</v>
      </c>
      <c r="AM24" s="1" t="n">
        <v>357439000</v>
      </c>
      <c r="AN24" s="1" t="n">
        <v>366653000</v>
      </c>
      <c r="AO24" s="1" t="n">
        <v>376173000</v>
      </c>
      <c r="AP24" s="1" t="n">
        <v>378824000</v>
      </c>
      <c r="AQ24" s="1" t="n">
        <v>393423319</v>
      </c>
      <c r="AR24" s="1" t="n">
        <v>406638280</v>
      </c>
      <c r="AS24" s="1" t="n">
        <v>406325366</v>
      </c>
      <c r="AT24" s="1" t="n">
        <v>409899335</v>
      </c>
      <c r="AU24" s="1" t="n">
        <v>404742975</v>
      </c>
      <c r="AV24" s="6" t="n">
        <v>410561584</v>
      </c>
      <c r="AW24" s="1" t="n">
        <v>405291558</v>
      </c>
      <c r="AX24" s="1" t="n">
        <v>392014671</v>
      </c>
      <c r="AY24" s="1" t="n">
        <v>391979346</v>
      </c>
    </row>
    <row r="25" customFormat="false" ht="17" hidden="false" customHeight="false" outlineLevel="0" collapsed="false">
      <c r="A25" s="3" t="s">
        <v>25</v>
      </c>
      <c r="C25" s="1" t="n">
        <v>12054802</v>
      </c>
      <c r="D25" s="1" t="n">
        <v>13123025</v>
      </c>
      <c r="E25" s="1" t="n">
        <v>14244525</v>
      </c>
      <c r="F25" s="1" t="n">
        <v>15579611</v>
      </c>
      <c r="G25" s="1" t="n">
        <v>17678543</v>
      </c>
      <c r="H25" s="1" t="n">
        <v>21476350</v>
      </c>
      <c r="I25" s="1" t="n">
        <v>25618876</v>
      </c>
      <c r="J25" s="1" t="n">
        <v>31403455</v>
      </c>
      <c r="K25" s="1" t="n">
        <v>35895084</v>
      </c>
      <c r="L25" s="1" t="n">
        <v>40563046</v>
      </c>
      <c r="M25" s="1" t="n">
        <v>45526479</v>
      </c>
      <c r="N25" s="5" t="n">
        <v>52264883</v>
      </c>
      <c r="O25" s="5" t="n">
        <v>59782732</v>
      </c>
      <c r="P25" s="5" t="n">
        <v>70438544</v>
      </c>
      <c r="Q25" s="5" t="n">
        <v>85572054</v>
      </c>
      <c r="R25" s="1" t="n">
        <v>102359053</v>
      </c>
      <c r="S25" s="1" t="n">
        <v>121237255</v>
      </c>
      <c r="T25" s="1" t="n">
        <v>151735806</v>
      </c>
      <c r="U25" s="1" t="n">
        <v>214343974</v>
      </c>
      <c r="V25" s="1" t="n">
        <v>234757000</v>
      </c>
      <c r="W25" s="1" t="n">
        <v>279529000</v>
      </c>
      <c r="X25" s="1" t="n">
        <v>308932000</v>
      </c>
      <c r="Y25" s="1" t="n">
        <v>354079000</v>
      </c>
      <c r="Z25" s="1" t="n">
        <v>371516000</v>
      </c>
      <c r="AA25" s="1" t="n">
        <v>408620000</v>
      </c>
      <c r="AB25" s="1" t="n">
        <v>438210000</v>
      </c>
      <c r="AC25" s="1" t="n">
        <v>456708000</v>
      </c>
      <c r="AD25" s="5" t="n">
        <v>484497000</v>
      </c>
      <c r="AE25" s="5" t="n">
        <v>494397000</v>
      </c>
      <c r="AF25" s="1" t="n">
        <v>525971000</v>
      </c>
      <c r="AG25" s="1" t="n">
        <v>543264000</v>
      </c>
      <c r="AH25" s="1" t="n">
        <v>565116000</v>
      </c>
      <c r="AI25" s="1" t="n">
        <v>586060000</v>
      </c>
      <c r="AJ25" s="1" t="n">
        <v>622401000</v>
      </c>
      <c r="AK25" s="1" t="n">
        <v>662543000</v>
      </c>
      <c r="AL25" s="1" t="n">
        <v>689361000</v>
      </c>
      <c r="AM25" s="1" t="n">
        <v>713651000</v>
      </c>
      <c r="AN25" s="1" t="n">
        <v>724126000</v>
      </c>
      <c r="AO25" s="1" t="n">
        <v>731667000</v>
      </c>
      <c r="AP25" s="1" t="n">
        <v>750257000</v>
      </c>
      <c r="AQ25" s="1" t="n">
        <v>770972511</v>
      </c>
      <c r="AR25" s="1" t="n">
        <v>781901409</v>
      </c>
      <c r="AS25" s="1" t="n">
        <v>780757921</v>
      </c>
      <c r="AT25" s="1" t="n">
        <v>761734444</v>
      </c>
      <c r="AU25" s="1" t="n">
        <v>773944639</v>
      </c>
      <c r="AV25" s="6" t="n">
        <v>776980701</v>
      </c>
      <c r="AW25" s="1" t="n">
        <v>764063376</v>
      </c>
      <c r="AX25" s="1" t="n">
        <v>756741463</v>
      </c>
      <c r="AY25" s="1" t="n">
        <v>759309640</v>
      </c>
    </row>
    <row r="26" customFormat="false" ht="17" hidden="false" customHeight="false" outlineLevel="0" collapsed="false">
      <c r="A26" s="3" t="s">
        <v>26</v>
      </c>
      <c r="C26" s="1" t="n">
        <v>5927231</v>
      </c>
      <c r="D26" s="1" t="n">
        <v>6282649</v>
      </c>
      <c r="E26" s="1" t="n">
        <v>6170242</v>
      </c>
      <c r="F26" s="1" t="n">
        <v>6768171</v>
      </c>
      <c r="G26" s="1" t="n">
        <v>7759331</v>
      </c>
      <c r="H26" s="1" t="n">
        <v>9228532</v>
      </c>
      <c r="I26" s="1" t="n">
        <v>10946839</v>
      </c>
      <c r="J26" s="1" t="n">
        <v>13682805</v>
      </c>
      <c r="K26" s="1" t="n">
        <v>15646513</v>
      </c>
      <c r="L26" s="1" t="n">
        <v>17665825</v>
      </c>
      <c r="M26" s="1" t="n">
        <v>18900418</v>
      </c>
      <c r="N26" s="5" t="n">
        <v>21337545</v>
      </c>
      <c r="O26" s="5" t="n">
        <v>24052797</v>
      </c>
      <c r="P26" s="5" t="n">
        <v>28171851</v>
      </c>
      <c r="Q26" s="5" t="n">
        <v>32770826</v>
      </c>
      <c r="R26" s="1" t="n">
        <v>37953541</v>
      </c>
      <c r="S26" s="1" t="n">
        <v>41992941</v>
      </c>
      <c r="T26" s="1" t="n">
        <v>53153141</v>
      </c>
      <c r="U26" s="1" t="n">
        <v>74733625</v>
      </c>
      <c r="V26" s="1" t="n">
        <v>92937000</v>
      </c>
      <c r="W26" s="1" t="n">
        <v>96467000</v>
      </c>
      <c r="X26" s="1" t="n">
        <v>107063000</v>
      </c>
      <c r="Y26" s="1" t="n">
        <v>116029000</v>
      </c>
      <c r="Z26" s="1" t="n">
        <v>124186000</v>
      </c>
      <c r="AA26" s="1" t="n">
        <v>134464000</v>
      </c>
      <c r="AB26" s="1" t="n">
        <v>140864000</v>
      </c>
      <c r="AC26" s="1" t="n">
        <v>144037000</v>
      </c>
      <c r="AD26" s="5" t="n">
        <v>148192000</v>
      </c>
      <c r="AE26" s="5" t="n">
        <v>151523000</v>
      </c>
      <c r="AF26" s="1" t="n">
        <v>162098000</v>
      </c>
      <c r="AG26" s="1" t="n">
        <v>166433000</v>
      </c>
      <c r="AH26" s="1" t="n">
        <v>167825000</v>
      </c>
      <c r="AI26" s="1" t="n">
        <v>175654000</v>
      </c>
      <c r="AJ26" s="1" t="n">
        <v>182494000</v>
      </c>
      <c r="AK26" s="1" t="n">
        <v>191957000</v>
      </c>
      <c r="AL26" s="1" t="n">
        <v>203213000</v>
      </c>
      <c r="AM26" s="1" t="n">
        <v>207914000</v>
      </c>
      <c r="AN26" s="1" t="n">
        <v>212388000</v>
      </c>
      <c r="AO26" s="1" t="n">
        <v>218243000</v>
      </c>
      <c r="AP26" s="1" t="n">
        <v>223666000</v>
      </c>
      <c r="AQ26" s="1" t="n">
        <v>229415005</v>
      </c>
      <c r="AR26" s="1" t="n">
        <v>235057738</v>
      </c>
      <c r="AS26" s="1" t="n">
        <v>237130078</v>
      </c>
      <c r="AT26" s="1" t="n">
        <v>238818879</v>
      </c>
      <c r="AU26" s="1" t="n">
        <v>240687219</v>
      </c>
      <c r="AV26" s="6" t="n">
        <v>241045344</v>
      </c>
      <c r="AW26" s="1" t="n">
        <v>239093438</v>
      </c>
      <c r="AX26" s="1" t="n">
        <v>230021041</v>
      </c>
      <c r="AY26" s="1" t="n">
        <v>230174349</v>
      </c>
    </row>
    <row r="27" customFormat="false" ht="17" hidden="false" customHeight="false" outlineLevel="0" collapsed="false">
      <c r="A27" s="3" t="s">
        <v>27</v>
      </c>
      <c r="C27" s="1" t="n">
        <v>3376092</v>
      </c>
      <c r="D27" s="1" t="n">
        <v>3708802</v>
      </c>
      <c r="E27" s="1" t="n">
        <v>4067999</v>
      </c>
      <c r="F27" s="1" t="n">
        <v>4220087</v>
      </c>
      <c r="G27" s="1" t="n">
        <v>4867750</v>
      </c>
      <c r="H27" s="1" t="n">
        <v>5712096</v>
      </c>
      <c r="I27" s="1" t="n">
        <v>6818417</v>
      </c>
      <c r="J27" s="1" t="n">
        <v>8176463</v>
      </c>
      <c r="K27" s="1" t="n">
        <v>9228605</v>
      </c>
      <c r="L27" s="1" t="n">
        <v>10869517</v>
      </c>
      <c r="M27" s="1" t="n">
        <v>11887122</v>
      </c>
      <c r="N27" s="5" t="n">
        <v>13390831</v>
      </c>
      <c r="O27" s="5" t="n">
        <v>15190289</v>
      </c>
      <c r="P27" s="5" t="n">
        <v>17589057</v>
      </c>
      <c r="Q27" s="5" t="n">
        <v>20486957</v>
      </c>
      <c r="R27" s="1" t="n">
        <v>23780482</v>
      </c>
      <c r="S27" s="1" t="n">
        <v>27643355</v>
      </c>
      <c r="T27" s="1" t="n">
        <v>32279055</v>
      </c>
      <c r="U27" s="1" t="n">
        <v>48864294</v>
      </c>
      <c r="V27" s="1" t="n">
        <v>59793000</v>
      </c>
      <c r="W27" s="1" t="n">
        <v>59779000</v>
      </c>
      <c r="X27" s="1" t="n">
        <v>65220000</v>
      </c>
      <c r="Y27" s="1" t="n">
        <v>70688000</v>
      </c>
      <c r="Z27" s="1" t="n">
        <v>76832000</v>
      </c>
      <c r="AA27" s="1" t="n">
        <v>83567000</v>
      </c>
      <c r="AB27" s="1" t="n">
        <v>90260000</v>
      </c>
      <c r="AC27" s="1" t="n">
        <v>90220000</v>
      </c>
      <c r="AD27" s="5" t="n">
        <v>92939000</v>
      </c>
      <c r="AE27" s="5" t="n">
        <v>97352000</v>
      </c>
      <c r="AF27" s="1" t="n">
        <v>105208000</v>
      </c>
      <c r="AG27" s="1" t="n">
        <v>108558000</v>
      </c>
      <c r="AH27" s="1" t="n">
        <v>111023000</v>
      </c>
      <c r="AI27" s="1" t="n">
        <v>116701000</v>
      </c>
      <c r="AJ27" s="1" t="n">
        <v>121932000</v>
      </c>
      <c r="AK27" s="1" t="n">
        <v>130540000</v>
      </c>
      <c r="AL27" s="1" t="n">
        <v>138807000</v>
      </c>
      <c r="AM27" s="1" t="n">
        <v>143619000</v>
      </c>
      <c r="AN27" s="1" t="n">
        <v>147379000</v>
      </c>
      <c r="AO27" s="1" t="n">
        <v>154235000</v>
      </c>
      <c r="AP27" s="1" t="n">
        <v>159754000</v>
      </c>
      <c r="AQ27" s="1" t="n">
        <v>165747405</v>
      </c>
      <c r="AR27" s="1" t="n">
        <v>171423118</v>
      </c>
      <c r="AS27" s="1" t="n">
        <v>173162052</v>
      </c>
      <c r="AT27" s="1" t="n">
        <v>173964626</v>
      </c>
      <c r="AU27" s="1" t="n">
        <v>178359501</v>
      </c>
      <c r="AV27" s="6" t="n">
        <v>177661968</v>
      </c>
      <c r="AW27" s="1" t="n">
        <v>178380024</v>
      </c>
      <c r="AX27" s="1" t="n">
        <v>176670219</v>
      </c>
      <c r="AY27" s="1" t="n">
        <v>176414475</v>
      </c>
    </row>
    <row r="28" customFormat="false" ht="17" hidden="false" customHeight="false" outlineLevel="0" collapsed="false">
      <c r="A28" s="3" t="s">
        <v>28</v>
      </c>
      <c r="C28" s="1" t="n">
        <v>7580159</v>
      </c>
      <c r="D28" s="1" t="n">
        <v>8251555</v>
      </c>
      <c r="E28" s="1" t="n">
        <v>8634714</v>
      </c>
      <c r="F28" s="1" t="n">
        <v>9306815</v>
      </c>
      <c r="G28" s="1" t="n">
        <v>10739542</v>
      </c>
      <c r="H28" s="1" t="n">
        <v>12730449</v>
      </c>
      <c r="I28" s="1" t="n">
        <v>15546014</v>
      </c>
      <c r="J28" s="1" t="n">
        <v>17701704</v>
      </c>
      <c r="K28" s="1" t="n">
        <v>20158200</v>
      </c>
      <c r="L28" s="1" t="n">
        <v>22476694</v>
      </c>
      <c r="M28" s="1" t="n">
        <v>25317341</v>
      </c>
      <c r="N28" s="5" t="n">
        <v>29146525</v>
      </c>
      <c r="O28" s="5" t="n">
        <v>32876643</v>
      </c>
      <c r="P28" s="5" t="n">
        <v>37660730</v>
      </c>
      <c r="Q28" s="5" t="n">
        <v>45083327</v>
      </c>
      <c r="R28" s="1" t="n">
        <v>51989012</v>
      </c>
      <c r="S28" s="1" t="n">
        <v>60912165</v>
      </c>
      <c r="T28" s="1" t="n">
        <v>72529132</v>
      </c>
      <c r="U28" s="1" t="n">
        <v>105819410</v>
      </c>
      <c r="V28" s="1" t="n">
        <v>123741000</v>
      </c>
      <c r="W28" s="1" t="n">
        <v>134289000</v>
      </c>
      <c r="X28" s="1" t="n">
        <v>142319000</v>
      </c>
      <c r="Y28" s="1" t="n">
        <v>153835000</v>
      </c>
      <c r="Z28" s="1" t="n">
        <v>165829000</v>
      </c>
      <c r="AA28" s="1" t="n">
        <v>180528000</v>
      </c>
      <c r="AB28" s="1" t="n">
        <v>192619000</v>
      </c>
      <c r="AC28" s="1" t="n">
        <v>199333000</v>
      </c>
      <c r="AD28" s="5" t="n">
        <v>200821000</v>
      </c>
      <c r="AE28" s="5" t="n">
        <v>205214000</v>
      </c>
      <c r="AF28" s="1" t="n">
        <v>216654000</v>
      </c>
      <c r="AG28" s="1" t="n">
        <v>225081000</v>
      </c>
      <c r="AH28" s="1" t="n">
        <v>227510000</v>
      </c>
      <c r="AI28" s="1" t="n">
        <v>234408000</v>
      </c>
      <c r="AJ28" s="1" t="n">
        <v>244029000</v>
      </c>
      <c r="AK28" s="1" t="n">
        <v>260894000</v>
      </c>
      <c r="AL28" s="1" t="n">
        <v>271501000</v>
      </c>
      <c r="AM28" s="1" t="n">
        <v>278671000</v>
      </c>
      <c r="AN28" s="1" t="n">
        <v>282813000</v>
      </c>
      <c r="AO28" s="1" t="n">
        <v>292162000</v>
      </c>
      <c r="AP28" s="1" t="n">
        <v>297407000</v>
      </c>
      <c r="AQ28" s="1" t="n">
        <v>303524737</v>
      </c>
      <c r="AR28" s="1" t="n">
        <v>310586707</v>
      </c>
      <c r="AS28" s="1" t="n">
        <v>316222819</v>
      </c>
      <c r="AT28" s="1" t="n">
        <v>318133272</v>
      </c>
      <c r="AU28" s="1" t="n">
        <v>319788243</v>
      </c>
      <c r="AV28" s="6" t="n">
        <v>311149375</v>
      </c>
      <c r="AW28" s="1" t="n">
        <v>319496899</v>
      </c>
      <c r="AX28" s="1" t="n">
        <v>307530718</v>
      </c>
      <c r="AY28" s="1" t="n">
        <v>313375311</v>
      </c>
    </row>
    <row r="29" customFormat="false" ht="17" hidden="false" customHeight="false" outlineLevel="0" collapsed="false">
      <c r="A29" s="3" t="s">
        <v>29</v>
      </c>
      <c r="C29" s="1" t="n">
        <v>19990224</v>
      </c>
      <c r="D29" s="1" t="n">
        <v>21008749</v>
      </c>
      <c r="E29" s="1" t="n">
        <v>22136939</v>
      </c>
      <c r="F29" s="1" t="n">
        <v>23999882</v>
      </c>
      <c r="G29" s="1" t="n">
        <v>28389982</v>
      </c>
      <c r="H29" s="1" t="n">
        <v>33737718</v>
      </c>
      <c r="I29" s="1" t="n">
        <v>39314425</v>
      </c>
      <c r="J29" s="1" t="n">
        <v>46775155</v>
      </c>
      <c r="K29" s="1" t="n">
        <v>53309434</v>
      </c>
      <c r="L29" s="1" t="n">
        <v>60935154</v>
      </c>
      <c r="M29" s="1" t="n">
        <v>67936638</v>
      </c>
      <c r="N29" s="5" t="n">
        <v>76539912</v>
      </c>
      <c r="O29" s="5" t="n">
        <v>87493994</v>
      </c>
      <c r="P29" s="5" t="n">
        <v>101538853</v>
      </c>
      <c r="Q29" s="5" t="n">
        <v>125331897</v>
      </c>
      <c r="R29" s="1" t="n">
        <v>147942660</v>
      </c>
      <c r="S29" s="1" t="n">
        <v>173890607</v>
      </c>
      <c r="T29" s="1" t="n">
        <v>216064671</v>
      </c>
      <c r="U29" s="1" t="n">
        <v>309602379</v>
      </c>
      <c r="V29" s="1" t="n">
        <v>350788000</v>
      </c>
      <c r="W29" s="1" t="n">
        <v>386178000</v>
      </c>
      <c r="X29" s="1" t="n">
        <v>452765000</v>
      </c>
      <c r="Y29" s="1" t="n">
        <v>477518000</v>
      </c>
      <c r="Z29" s="1" t="n">
        <v>503550000</v>
      </c>
      <c r="AA29" s="1" t="n">
        <v>546757000</v>
      </c>
      <c r="AB29" s="1" t="n">
        <v>595977000</v>
      </c>
      <c r="AC29" s="1" t="n">
        <v>616932000</v>
      </c>
      <c r="AD29" s="5" t="n">
        <v>634415000</v>
      </c>
      <c r="AE29" s="5" t="n">
        <v>663872000</v>
      </c>
      <c r="AF29" s="1" t="n">
        <v>698134000</v>
      </c>
      <c r="AG29" s="1" t="n">
        <v>725026000</v>
      </c>
      <c r="AH29" s="1" t="n">
        <v>737856000</v>
      </c>
      <c r="AI29" s="1" t="n">
        <v>767028000</v>
      </c>
      <c r="AJ29" s="1" t="n">
        <v>799529000</v>
      </c>
      <c r="AK29" s="1" t="n">
        <v>844256000</v>
      </c>
      <c r="AL29" s="1" t="n">
        <v>872509000</v>
      </c>
      <c r="AM29" s="1" t="n">
        <v>899612000</v>
      </c>
      <c r="AN29" s="1" t="n">
        <v>911605000</v>
      </c>
      <c r="AO29" s="1" t="n">
        <v>931553000</v>
      </c>
      <c r="AP29" s="1" t="n">
        <v>955359000</v>
      </c>
      <c r="AQ29" s="1" t="n">
        <v>985322221</v>
      </c>
      <c r="AR29" s="1" t="n">
        <v>999164042</v>
      </c>
      <c r="AS29" s="1" t="n">
        <v>1001576889</v>
      </c>
      <c r="AT29" s="1" t="n">
        <v>991480449</v>
      </c>
      <c r="AU29" s="1" t="n">
        <v>983158517</v>
      </c>
      <c r="AV29" s="6" t="n">
        <v>970943379</v>
      </c>
      <c r="AW29" s="1" t="n">
        <v>955809000</v>
      </c>
      <c r="AX29" s="1" t="n">
        <v>953961089</v>
      </c>
      <c r="AY29" s="1" t="n">
        <v>948410166</v>
      </c>
    </row>
    <row r="30" customFormat="false" ht="17" hidden="false" customHeight="false" outlineLevel="0" collapsed="false">
      <c r="A30" s="3" t="s">
        <v>30</v>
      </c>
      <c r="C30" s="1" t="n">
        <v>13052093</v>
      </c>
      <c r="D30" s="1" t="n">
        <v>14334894</v>
      </c>
      <c r="E30" s="1" t="n">
        <v>15020237</v>
      </c>
      <c r="F30" s="1" t="n">
        <v>16195959</v>
      </c>
      <c r="G30" s="1" t="n">
        <v>18763857</v>
      </c>
      <c r="H30" s="1" t="n">
        <v>21883216</v>
      </c>
      <c r="I30" s="1" t="n">
        <v>25914442</v>
      </c>
      <c r="J30" s="1" t="n">
        <v>31296231</v>
      </c>
      <c r="K30" s="1" t="n">
        <v>35447669</v>
      </c>
      <c r="L30" s="1" t="n">
        <v>41022167</v>
      </c>
      <c r="M30" s="1" t="n">
        <v>45854216</v>
      </c>
      <c r="N30" s="5" t="n">
        <v>50485345</v>
      </c>
      <c r="O30" s="5" t="n">
        <v>57963263</v>
      </c>
      <c r="P30" s="5" t="n">
        <v>66840937</v>
      </c>
      <c r="Q30" s="5" t="n">
        <v>80412169</v>
      </c>
      <c r="R30" s="1" t="n">
        <v>95606975</v>
      </c>
      <c r="S30" s="1" t="n">
        <v>111733121</v>
      </c>
      <c r="T30" s="1" t="n">
        <v>137813794</v>
      </c>
      <c r="U30" s="1" t="n">
        <v>188832981</v>
      </c>
      <c r="V30" s="1" t="n">
        <v>234290000</v>
      </c>
      <c r="W30" s="1" t="n">
        <v>251181000</v>
      </c>
      <c r="X30" s="1" t="n">
        <v>279377000</v>
      </c>
      <c r="Y30" s="1" t="n">
        <v>306036000</v>
      </c>
      <c r="Z30" s="1" t="n">
        <v>323371000</v>
      </c>
      <c r="AA30" s="1" t="n">
        <v>351839000</v>
      </c>
      <c r="AB30" s="1" t="n">
        <v>373671000</v>
      </c>
      <c r="AC30" s="1" t="n">
        <v>383663000</v>
      </c>
      <c r="AD30" s="5" t="n">
        <v>398131000</v>
      </c>
      <c r="AE30" s="5" t="n">
        <v>415560000</v>
      </c>
      <c r="AF30" s="1" t="n">
        <v>425859000</v>
      </c>
      <c r="AG30" s="1" t="n">
        <v>453467000</v>
      </c>
      <c r="AH30" s="1" t="n">
        <v>464363000</v>
      </c>
      <c r="AI30" s="1" t="n">
        <v>484306000</v>
      </c>
      <c r="AJ30" s="1" t="n">
        <v>502765000</v>
      </c>
      <c r="AK30" s="1" t="n">
        <v>535994000</v>
      </c>
      <c r="AL30" s="1" t="n">
        <v>565667000</v>
      </c>
      <c r="AM30" s="1" t="n">
        <v>579379000</v>
      </c>
      <c r="AN30" s="1" t="n">
        <v>587758000</v>
      </c>
      <c r="AO30" s="1" t="n">
        <v>608386000</v>
      </c>
      <c r="AP30" s="1" t="n">
        <v>619890000</v>
      </c>
      <c r="AQ30" s="1" t="n">
        <v>641617098</v>
      </c>
      <c r="AR30" s="1" t="n">
        <v>653944891</v>
      </c>
      <c r="AS30" s="1" t="n">
        <v>652230981</v>
      </c>
      <c r="AT30" s="1" t="n">
        <v>658181470</v>
      </c>
      <c r="AU30" s="1" t="n">
        <v>652820005</v>
      </c>
      <c r="AV30" s="6" t="n">
        <v>650398557</v>
      </c>
      <c r="AW30" s="1" t="n">
        <v>638747658</v>
      </c>
      <c r="AX30" s="1" t="n">
        <v>629814564</v>
      </c>
      <c r="AY30" s="1" t="n">
        <v>623395917</v>
      </c>
    </row>
    <row r="31" customFormat="false" ht="17" hidden="false" customHeight="false" outlineLevel="0" collapsed="false">
      <c r="A31" s="3" t="s">
        <v>31</v>
      </c>
      <c r="C31" s="1" t="n">
        <v>3001988</v>
      </c>
      <c r="D31" s="1" t="n">
        <v>2992538</v>
      </c>
      <c r="E31" s="1" t="n">
        <v>3329821</v>
      </c>
      <c r="F31" s="1" t="n">
        <v>3596719</v>
      </c>
      <c r="G31" s="1" t="n">
        <v>4122057</v>
      </c>
      <c r="H31" s="1" t="n">
        <v>4655700</v>
      </c>
      <c r="I31" s="1" t="n">
        <v>5819998</v>
      </c>
      <c r="J31" s="1" t="n">
        <v>6946993</v>
      </c>
      <c r="K31" s="1" t="n">
        <v>8134980</v>
      </c>
      <c r="L31" s="1" t="n">
        <v>9101023</v>
      </c>
      <c r="M31" s="1" t="n">
        <v>9970477</v>
      </c>
      <c r="N31" s="5" t="n">
        <v>11395987</v>
      </c>
      <c r="O31" s="5" t="n">
        <v>12897864</v>
      </c>
      <c r="P31" s="5" t="n">
        <v>15034602</v>
      </c>
      <c r="Q31" s="5" t="n">
        <v>17886624</v>
      </c>
      <c r="R31" s="1" t="n">
        <v>21272969</v>
      </c>
      <c r="S31" s="1" t="n">
        <v>24975864</v>
      </c>
      <c r="T31" s="1" t="n">
        <v>30352439</v>
      </c>
      <c r="U31" s="1" t="n">
        <v>45196600</v>
      </c>
      <c r="V31" s="1" t="n">
        <v>55344000</v>
      </c>
      <c r="W31" s="1" t="n">
        <v>60490000</v>
      </c>
      <c r="X31" s="1" t="n">
        <v>66848000</v>
      </c>
      <c r="Y31" s="1" t="n">
        <v>71893000</v>
      </c>
      <c r="Z31" s="1" t="n">
        <v>78426000</v>
      </c>
      <c r="AA31" s="1" t="n">
        <v>86503000</v>
      </c>
      <c r="AB31" s="1" t="n">
        <v>93261000</v>
      </c>
      <c r="AC31" s="1" t="n">
        <v>96283000</v>
      </c>
      <c r="AD31" s="5" t="n">
        <v>100099000</v>
      </c>
      <c r="AE31" s="5" t="n">
        <v>111507000</v>
      </c>
      <c r="AF31" s="1" t="n">
        <v>114331000</v>
      </c>
      <c r="AG31" s="1" t="n">
        <v>119665000</v>
      </c>
      <c r="AH31" s="1" t="n">
        <v>122100000</v>
      </c>
      <c r="AI31" s="1" t="n">
        <v>127813000</v>
      </c>
      <c r="AJ31" s="1" t="n">
        <v>133793000</v>
      </c>
      <c r="AK31" s="1" t="n">
        <v>142666000</v>
      </c>
      <c r="AL31" s="1" t="n">
        <v>151158000</v>
      </c>
      <c r="AM31" s="1" t="n">
        <v>155591000</v>
      </c>
      <c r="AN31" s="1" t="n">
        <v>158255000</v>
      </c>
      <c r="AO31" s="1" t="n">
        <v>163868000</v>
      </c>
      <c r="AP31" s="1" t="n">
        <v>166712000</v>
      </c>
      <c r="AQ31" s="1" t="n">
        <v>172452797</v>
      </c>
      <c r="AR31" s="1" t="n">
        <v>176783420</v>
      </c>
      <c r="AS31" s="1" t="n">
        <v>178782752</v>
      </c>
      <c r="AT31" s="1" t="n">
        <v>180929884</v>
      </c>
      <c r="AU31" s="1" t="n">
        <v>180261655</v>
      </c>
      <c r="AV31" s="6" t="n">
        <v>182491997</v>
      </c>
      <c r="AW31" s="1" t="n">
        <v>178781022</v>
      </c>
      <c r="AX31" s="1" t="n">
        <v>175268730</v>
      </c>
      <c r="AY31" s="1" t="n">
        <v>173821160</v>
      </c>
    </row>
    <row r="32" customFormat="false" ht="17" hidden="false" customHeight="false" outlineLevel="0" collapsed="false">
      <c r="A32" s="3" t="s">
        <v>32</v>
      </c>
      <c r="C32" s="1" t="n">
        <v>4843650</v>
      </c>
      <c r="D32" s="1" t="n">
        <v>4797946</v>
      </c>
      <c r="E32" s="1" t="n">
        <v>5022928</v>
      </c>
      <c r="F32" s="1" t="n">
        <v>5649364</v>
      </c>
      <c r="G32" s="1" t="n">
        <v>6439399</v>
      </c>
      <c r="H32" s="1" t="n">
        <v>7313456</v>
      </c>
      <c r="I32" s="1" t="n">
        <v>8518366</v>
      </c>
      <c r="J32" s="1" t="n">
        <v>9785452</v>
      </c>
      <c r="K32" s="1" t="n">
        <v>11421126</v>
      </c>
      <c r="L32" s="1" t="n">
        <v>13384297</v>
      </c>
      <c r="M32" s="1" t="n">
        <v>14648008</v>
      </c>
      <c r="N32" s="5" t="n">
        <v>16659968</v>
      </c>
      <c r="O32" s="5" t="n">
        <v>18611881</v>
      </c>
      <c r="P32" s="5" t="n">
        <v>21507140</v>
      </c>
      <c r="Q32" s="5" t="n">
        <v>25447878</v>
      </c>
      <c r="R32" s="1" t="n">
        <v>29815754</v>
      </c>
      <c r="S32" s="1" t="n">
        <v>34206806</v>
      </c>
      <c r="T32" s="1" t="n">
        <v>41547155</v>
      </c>
      <c r="U32" s="1" t="n">
        <v>61432334</v>
      </c>
      <c r="V32" s="1" t="n">
        <v>73037000</v>
      </c>
      <c r="W32" s="1" t="n">
        <v>79005000</v>
      </c>
      <c r="X32" s="1" t="n">
        <v>87084000</v>
      </c>
      <c r="Y32" s="1" t="n">
        <v>93419000</v>
      </c>
      <c r="Z32" s="1" t="n">
        <v>100384000</v>
      </c>
      <c r="AA32" s="1" t="n">
        <v>109770000</v>
      </c>
      <c r="AB32" s="1" t="n">
        <v>114357000</v>
      </c>
      <c r="AC32" s="1" t="n">
        <v>110898000</v>
      </c>
      <c r="AD32" s="5" t="n">
        <v>117126000</v>
      </c>
      <c r="AE32" s="5" t="n">
        <v>120901000</v>
      </c>
      <c r="AF32" s="1" t="n">
        <v>124617000</v>
      </c>
      <c r="AG32" s="1" t="n">
        <v>130152000</v>
      </c>
      <c r="AH32" s="1" t="n">
        <v>134727000</v>
      </c>
      <c r="AI32" s="1" t="n">
        <v>136577000</v>
      </c>
      <c r="AJ32" s="1" t="n">
        <v>134980000</v>
      </c>
      <c r="AK32" s="1" t="n">
        <v>147898000</v>
      </c>
      <c r="AL32" s="1" t="n">
        <v>153613000</v>
      </c>
      <c r="AM32" s="1" t="n">
        <v>158512000</v>
      </c>
      <c r="AN32" s="1" t="n">
        <v>160209000</v>
      </c>
      <c r="AO32" s="1" t="n">
        <v>163687000</v>
      </c>
      <c r="AP32" s="1" t="n">
        <v>167102000</v>
      </c>
      <c r="AQ32" s="1" t="n">
        <v>171451675</v>
      </c>
      <c r="AR32" s="1" t="n">
        <v>177370021</v>
      </c>
      <c r="AS32" s="1" t="n">
        <v>178548419</v>
      </c>
      <c r="AT32" s="1" t="n">
        <v>179943584</v>
      </c>
      <c r="AU32" s="1" t="n">
        <v>180218336</v>
      </c>
      <c r="AV32" s="6" t="n">
        <v>178949365</v>
      </c>
      <c r="AW32" s="1" t="n">
        <v>177460071</v>
      </c>
      <c r="AX32" s="1" t="n">
        <v>172017147</v>
      </c>
      <c r="AY32" s="1" t="n">
        <v>170910427</v>
      </c>
    </row>
    <row r="33" customFormat="false" ht="17" hidden="false" customHeight="false" outlineLevel="0" collapsed="false">
      <c r="A33" s="3" t="s">
        <v>33</v>
      </c>
      <c r="C33" s="1" t="n">
        <v>2747093</v>
      </c>
      <c r="D33" s="1" t="n">
        <v>2977557</v>
      </c>
      <c r="E33" s="1" t="n">
        <v>3209969</v>
      </c>
      <c r="F33" s="1" t="n">
        <v>3396777</v>
      </c>
      <c r="G33" s="1" t="n">
        <v>4013825</v>
      </c>
      <c r="H33" s="1" t="n">
        <v>4650445</v>
      </c>
      <c r="I33" s="1" t="n">
        <v>5535343</v>
      </c>
      <c r="J33" s="1" t="n">
        <v>6588633</v>
      </c>
      <c r="K33" s="1" t="n">
        <v>7733928</v>
      </c>
      <c r="L33" s="1" t="n">
        <v>8995876</v>
      </c>
      <c r="M33" s="1" t="n">
        <v>9609634</v>
      </c>
      <c r="N33" s="5" t="n">
        <v>10659497</v>
      </c>
      <c r="O33" s="5" t="n">
        <v>12306059</v>
      </c>
      <c r="P33" s="5" t="n">
        <v>14056034</v>
      </c>
      <c r="Q33" s="5" t="n">
        <v>16605732</v>
      </c>
      <c r="R33" s="1" t="n">
        <v>19202945</v>
      </c>
      <c r="S33" s="1" t="n">
        <v>21588338</v>
      </c>
      <c r="T33" s="1" t="n">
        <v>27226484</v>
      </c>
      <c r="U33" s="1" t="n">
        <v>37853700</v>
      </c>
      <c r="V33" s="1" t="n">
        <v>44775000</v>
      </c>
      <c r="W33" s="1" t="n">
        <v>45764000</v>
      </c>
      <c r="X33" s="1" t="n">
        <v>51851000</v>
      </c>
      <c r="Y33" s="1" t="n">
        <v>55736000</v>
      </c>
      <c r="Z33" s="1" t="n">
        <v>59528000</v>
      </c>
      <c r="AA33" s="1" t="n">
        <v>63837000</v>
      </c>
      <c r="AB33" s="1" t="n">
        <v>71430000</v>
      </c>
      <c r="AC33" s="1" t="n">
        <v>66658000</v>
      </c>
      <c r="AD33" s="5" t="n">
        <v>68814000</v>
      </c>
      <c r="AE33" s="5" t="n">
        <v>69597000</v>
      </c>
      <c r="AF33" s="1" t="n">
        <v>75440000</v>
      </c>
      <c r="AG33" s="1" t="n">
        <v>76990000</v>
      </c>
      <c r="AH33" s="1" t="n">
        <v>77913000</v>
      </c>
      <c r="AI33" s="1" t="n">
        <v>78671000</v>
      </c>
      <c r="AJ33" s="1" t="n">
        <v>81732000</v>
      </c>
      <c r="AK33" s="1" t="n">
        <v>86133000</v>
      </c>
      <c r="AL33" s="1" t="n">
        <v>89807000</v>
      </c>
      <c r="AM33" s="1" t="n">
        <v>90656000</v>
      </c>
      <c r="AN33" s="1" t="n">
        <v>91907000</v>
      </c>
      <c r="AO33" s="1" t="n">
        <v>93990000</v>
      </c>
      <c r="AP33" s="1" t="n">
        <v>97142000</v>
      </c>
      <c r="AQ33" s="1" t="n">
        <v>98943982</v>
      </c>
      <c r="AR33" s="1" t="n">
        <v>100909098</v>
      </c>
      <c r="AS33" s="1" t="n">
        <v>101498868</v>
      </c>
      <c r="AT33" s="1" t="n">
        <v>101999114</v>
      </c>
      <c r="AU33" s="1" t="n">
        <v>104635786</v>
      </c>
      <c r="AV33" s="6" t="n">
        <v>103836906</v>
      </c>
      <c r="AW33" s="1" t="n">
        <v>99439959</v>
      </c>
      <c r="AX33" s="1" t="n">
        <v>95974563</v>
      </c>
      <c r="AY33" s="1" t="n">
        <v>96282337</v>
      </c>
    </row>
    <row r="34" customFormat="false" ht="17" hidden="false" customHeight="false" outlineLevel="0" collapsed="false">
      <c r="A34" s="3" t="s">
        <v>34</v>
      </c>
      <c r="C34" s="1" t="n">
        <v>3712870</v>
      </c>
      <c r="D34" s="1" t="n">
        <v>4039454</v>
      </c>
      <c r="E34" s="1" t="n">
        <v>4356314</v>
      </c>
      <c r="F34" s="1" t="n">
        <v>4740710</v>
      </c>
      <c r="G34" s="1" t="n">
        <v>5657457</v>
      </c>
      <c r="H34" s="1" t="n">
        <v>6621904</v>
      </c>
      <c r="I34" s="1" t="n">
        <v>7976169</v>
      </c>
      <c r="J34" s="1" t="n">
        <v>9575175</v>
      </c>
      <c r="K34" s="1" t="n">
        <v>10762328</v>
      </c>
      <c r="L34" s="1" t="n">
        <v>12318918</v>
      </c>
      <c r="M34" s="1" t="n">
        <v>13720428</v>
      </c>
      <c r="N34" s="5" t="n">
        <v>15110892</v>
      </c>
      <c r="O34" s="5" t="n">
        <v>16471730</v>
      </c>
      <c r="P34" s="5" t="n">
        <v>18785271</v>
      </c>
      <c r="Q34" s="5" t="n">
        <v>22220773</v>
      </c>
      <c r="R34" s="1" t="n">
        <v>26033507</v>
      </c>
      <c r="S34" s="1" t="n">
        <v>28722745</v>
      </c>
      <c r="T34" s="1" t="n">
        <v>36651836</v>
      </c>
      <c r="U34" s="1" t="n">
        <v>53258662</v>
      </c>
      <c r="V34" s="1" t="n">
        <v>61298000</v>
      </c>
      <c r="W34" s="1" t="n">
        <v>71442000</v>
      </c>
      <c r="X34" s="1" t="n">
        <v>73314000</v>
      </c>
      <c r="Y34" s="1" t="n">
        <v>77639000</v>
      </c>
      <c r="Z34" s="1" t="n">
        <v>81945000</v>
      </c>
      <c r="AA34" s="1" t="n">
        <v>84127000</v>
      </c>
      <c r="AB34" s="1" t="n">
        <v>92218000</v>
      </c>
      <c r="AC34" s="1" t="n">
        <v>94496000</v>
      </c>
      <c r="AD34" s="5" t="n">
        <v>93633000</v>
      </c>
      <c r="AE34" s="5" t="n">
        <v>95713000</v>
      </c>
      <c r="AF34" s="1" t="n">
        <v>102313000</v>
      </c>
      <c r="AG34" s="1" t="n">
        <v>104639000</v>
      </c>
      <c r="AH34" s="1" t="n">
        <v>108424000</v>
      </c>
      <c r="AI34" s="1" t="n">
        <v>111426000</v>
      </c>
      <c r="AJ34" s="1" t="n">
        <v>115288000</v>
      </c>
      <c r="AK34" s="1" t="n">
        <v>121365000</v>
      </c>
      <c r="AL34" s="1" t="n">
        <v>127709000</v>
      </c>
      <c r="AM34" s="1" t="n">
        <v>129121000</v>
      </c>
      <c r="AN34" s="1" t="n">
        <v>132395000</v>
      </c>
      <c r="AO34" s="1" t="n">
        <v>132701000</v>
      </c>
      <c r="AP34" s="1" t="n">
        <v>134392000</v>
      </c>
      <c r="AQ34" s="1" t="n">
        <v>137944564</v>
      </c>
      <c r="AR34" s="1" t="n">
        <v>140600864</v>
      </c>
      <c r="AS34" s="1" t="n">
        <v>140685219</v>
      </c>
      <c r="AT34" s="1" t="n">
        <v>139390316</v>
      </c>
      <c r="AU34" s="1" t="n">
        <v>140798027</v>
      </c>
      <c r="AV34" s="6" t="n">
        <v>142189552</v>
      </c>
      <c r="AW34" s="1" t="n">
        <v>141523038</v>
      </c>
      <c r="AX34" s="1" t="n">
        <v>135336035</v>
      </c>
      <c r="AY34" s="1" t="n">
        <v>131362983</v>
      </c>
    </row>
    <row r="35" customFormat="false" ht="17" hidden="false" customHeight="false" outlineLevel="0" collapsed="false">
      <c r="A35" s="3" t="s">
        <v>35</v>
      </c>
      <c r="C35" s="1" t="n">
        <v>5922212</v>
      </c>
      <c r="D35" s="1" t="n">
        <v>6521363</v>
      </c>
      <c r="E35" s="1" t="n">
        <v>6989850</v>
      </c>
      <c r="F35" s="1" t="n">
        <v>7558466</v>
      </c>
      <c r="G35" s="1" t="n">
        <v>8793684</v>
      </c>
      <c r="H35" s="1" t="n">
        <v>10315105</v>
      </c>
      <c r="I35" s="1" t="n">
        <v>12288372</v>
      </c>
      <c r="J35" s="1" t="n">
        <v>14550087</v>
      </c>
      <c r="K35" s="1" t="n">
        <v>16871633</v>
      </c>
      <c r="L35" s="1" t="n">
        <v>19281223</v>
      </c>
      <c r="M35" s="1" t="n">
        <v>21503068</v>
      </c>
      <c r="N35" s="5" t="n">
        <v>24729040</v>
      </c>
      <c r="O35" s="5" t="n">
        <v>27201432</v>
      </c>
      <c r="P35" s="5" t="n">
        <v>30718744</v>
      </c>
      <c r="Q35" s="5" t="n">
        <v>36284101</v>
      </c>
      <c r="R35" s="1" t="n">
        <v>41737717</v>
      </c>
      <c r="S35" s="1" t="n">
        <v>45942762</v>
      </c>
      <c r="T35" s="1" t="n">
        <v>58958584</v>
      </c>
      <c r="U35" s="1" t="n">
        <v>84971130</v>
      </c>
      <c r="V35" s="1" t="n">
        <v>98220000</v>
      </c>
      <c r="W35" s="1" t="n">
        <v>108292000</v>
      </c>
      <c r="X35" s="1" t="n">
        <v>120835000</v>
      </c>
      <c r="Y35" s="1" t="n">
        <v>128339000</v>
      </c>
      <c r="Z35" s="1" t="n">
        <v>146947000</v>
      </c>
      <c r="AA35" s="1" t="n">
        <v>150791000</v>
      </c>
      <c r="AB35" s="1" t="n">
        <v>157693000</v>
      </c>
      <c r="AC35" s="1" t="n">
        <v>162029000</v>
      </c>
      <c r="AD35" s="5" t="n">
        <v>167406000</v>
      </c>
      <c r="AE35" s="5" t="n">
        <v>171460000</v>
      </c>
      <c r="AF35" s="1" t="n">
        <v>181992000</v>
      </c>
      <c r="AG35" s="1" t="n">
        <v>187626000</v>
      </c>
      <c r="AH35" s="1" t="n">
        <v>185450000</v>
      </c>
      <c r="AI35" s="1" t="n">
        <v>201978000</v>
      </c>
      <c r="AJ35" s="1" t="n">
        <v>204824000</v>
      </c>
      <c r="AK35" s="1" t="n">
        <v>218055000</v>
      </c>
      <c r="AL35" s="1" t="n">
        <v>225927000</v>
      </c>
      <c r="AM35" s="1" t="n">
        <v>233515000</v>
      </c>
      <c r="AN35" s="1" t="n">
        <v>237334000</v>
      </c>
      <c r="AO35" s="1" t="n">
        <v>241047000</v>
      </c>
      <c r="AP35" s="1" t="n">
        <v>246129000</v>
      </c>
      <c r="AQ35" s="1" t="n">
        <v>250515163</v>
      </c>
      <c r="AR35" s="1" t="n">
        <v>254852684</v>
      </c>
      <c r="AS35" s="1" t="n">
        <v>254198080</v>
      </c>
      <c r="AT35" s="1" t="n">
        <v>250230048</v>
      </c>
      <c r="AU35" s="1" t="n">
        <v>256178140</v>
      </c>
      <c r="AV35" s="6" t="n">
        <v>252104615</v>
      </c>
      <c r="AW35" s="1" t="n">
        <v>248797391</v>
      </c>
      <c r="AX35" s="1" t="n">
        <v>241865519</v>
      </c>
      <c r="AY35" s="1" t="n">
        <v>238171354</v>
      </c>
    </row>
    <row r="36" customFormat="false" ht="17" hidden="false" customHeight="false" outlineLevel="0" collapsed="false">
      <c r="A36" s="3" t="s">
        <v>36</v>
      </c>
      <c r="C36" s="1" t="n">
        <v>7615042</v>
      </c>
      <c r="D36" s="1" t="n">
        <v>8425546</v>
      </c>
      <c r="E36" s="1" t="n">
        <v>9010724</v>
      </c>
      <c r="F36" s="1" t="n">
        <v>9713917</v>
      </c>
      <c r="G36" s="1" t="n">
        <v>11204968</v>
      </c>
      <c r="H36" s="1" t="n">
        <v>13189423</v>
      </c>
      <c r="I36" s="1" t="n">
        <v>15506602</v>
      </c>
      <c r="J36" s="1" t="n">
        <v>18877466</v>
      </c>
      <c r="K36" s="1" t="n">
        <v>20340639</v>
      </c>
      <c r="L36" s="1" t="n">
        <v>25041918</v>
      </c>
      <c r="M36" s="1" t="n">
        <v>26177851</v>
      </c>
      <c r="N36" s="5" t="n">
        <v>28953055</v>
      </c>
      <c r="O36" s="5" t="n">
        <v>31927052</v>
      </c>
      <c r="P36" s="5" t="n">
        <v>37740189</v>
      </c>
      <c r="Q36" s="5" t="n">
        <v>46177056</v>
      </c>
      <c r="R36" s="1" t="n">
        <v>52138911</v>
      </c>
      <c r="S36" s="1" t="n">
        <v>58626954</v>
      </c>
      <c r="T36" s="1" t="n">
        <v>74192421</v>
      </c>
      <c r="U36" s="1" t="n">
        <v>108088487</v>
      </c>
      <c r="V36" s="1" t="n">
        <v>126919000</v>
      </c>
      <c r="W36" s="1" t="n">
        <v>149272000</v>
      </c>
      <c r="X36" s="1" t="n">
        <v>157240000</v>
      </c>
      <c r="Y36" s="1" t="n">
        <v>168426000</v>
      </c>
      <c r="Z36" s="1" t="n">
        <v>179776000</v>
      </c>
      <c r="AA36" s="1" t="n">
        <v>195682000</v>
      </c>
      <c r="AB36" s="1" t="n">
        <v>210379000</v>
      </c>
      <c r="AC36" s="1" t="n">
        <v>212565000</v>
      </c>
      <c r="AD36" s="5" t="n">
        <v>219797000</v>
      </c>
      <c r="AE36" s="5" t="n">
        <v>223559000</v>
      </c>
      <c r="AF36" s="1" t="n">
        <v>236736000</v>
      </c>
      <c r="AG36" s="1" t="n">
        <v>244659000</v>
      </c>
      <c r="AH36" s="1" t="n">
        <v>249460000</v>
      </c>
      <c r="AI36" s="1" t="n">
        <v>257454000</v>
      </c>
      <c r="AJ36" s="1" t="n">
        <v>270145000</v>
      </c>
      <c r="AK36" s="1" t="n">
        <v>287619000</v>
      </c>
      <c r="AL36" s="1" t="n">
        <v>299125000</v>
      </c>
      <c r="AM36" s="1" t="n">
        <v>306313000</v>
      </c>
      <c r="AN36" s="1" t="n">
        <v>310835000</v>
      </c>
      <c r="AO36" s="1" t="n">
        <v>317719000</v>
      </c>
      <c r="AP36" s="1" t="n">
        <v>325941000</v>
      </c>
      <c r="AQ36" s="1" t="n">
        <v>336077414</v>
      </c>
      <c r="AR36" s="1" t="n">
        <v>343770633</v>
      </c>
      <c r="AS36" s="1" t="n">
        <v>343159177</v>
      </c>
      <c r="AT36" s="1" t="n">
        <v>337724813</v>
      </c>
      <c r="AU36" s="1" t="n">
        <v>339351017</v>
      </c>
      <c r="AV36" s="6" t="n">
        <v>335628940</v>
      </c>
      <c r="AW36" s="1" t="n">
        <v>335395663</v>
      </c>
      <c r="AX36" s="1" t="n">
        <v>332961072</v>
      </c>
      <c r="AY36" s="1" t="n">
        <v>324792380</v>
      </c>
    </row>
    <row r="37" customFormat="false" ht="17" hidden="false" customHeight="false" outlineLevel="0" collapsed="false">
      <c r="A37" s="3" t="s">
        <v>37</v>
      </c>
      <c r="C37" s="1" t="n">
        <v>6477533</v>
      </c>
      <c r="D37" s="1" t="n">
        <v>6974643</v>
      </c>
      <c r="E37" s="1" t="n">
        <v>7224156</v>
      </c>
      <c r="F37" s="1" t="n">
        <v>7954806</v>
      </c>
      <c r="G37" s="1" t="n">
        <v>9158701</v>
      </c>
      <c r="H37" s="1" t="n">
        <v>10672528</v>
      </c>
      <c r="I37" s="1" t="n">
        <v>12478395</v>
      </c>
      <c r="J37" s="1" t="n">
        <v>14607065</v>
      </c>
      <c r="K37" s="1" t="n">
        <v>16795235</v>
      </c>
      <c r="L37" s="1" t="n">
        <v>18718586</v>
      </c>
      <c r="M37" s="1" t="n">
        <v>20543715</v>
      </c>
      <c r="N37" s="5" t="n">
        <v>22807832</v>
      </c>
      <c r="O37" s="5" t="n">
        <v>25695047</v>
      </c>
      <c r="P37" s="5" t="n">
        <v>29596168</v>
      </c>
      <c r="Q37" s="5" t="n">
        <v>34216625</v>
      </c>
      <c r="R37" s="1" t="n">
        <v>38744836</v>
      </c>
      <c r="S37" s="1" t="n">
        <v>44298223</v>
      </c>
      <c r="T37" s="1" t="n">
        <v>55627930</v>
      </c>
      <c r="U37" s="1" t="n">
        <v>78804287</v>
      </c>
      <c r="V37" s="1" t="n">
        <v>89719000</v>
      </c>
      <c r="W37" s="1" t="n">
        <v>101644000</v>
      </c>
      <c r="X37" s="1" t="n">
        <v>110319000</v>
      </c>
      <c r="Y37" s="1" t="n">
        <v>118665000</v>
      </c>
      <c r="Z37" s="1" t="n">
        <v>127612000</v>
      </c>
      <c r="AA37" s="1" t="n">
        <v>135495000</v>
      </c>
      <c r="AB37" s="1" t="n">
        <v>142539000</v>
      </c>
      <c r="AC37" s="1" t="n">
        <v>150368000</v>
      </c>
      <c r="AD37" s="5" t="n">
        <v>151951000</v>
      </c>
      <c r="AE37" s="5" t="n">
        <v>158816000</v>
      </c>
      <c r="AF37" s="1" t="n">
        <v>167063000</v>
      </c>
      <c r="AG37" s="1" t="n">
        <v>173950000</v>
      </c>
      <c r="AH37" s="1" t="n">
        <v>176523000</v>
      </c>
      <c r="AI37" s="1" t="n">
        <v>181596000</v>
      </c>
      <c r="AJ37" s="1" t="n">
        <v>186938000</v>
      </c>
      <c r="AK37" s="1" t="n">
        <v>194779000</v>
      </c>
      <c r="AL37" s="1" t="n">
        <v>202685000</v>
      </c>
      <c r="AM37" s="1" t="n">
        <v>204493000</v>
      </c>
      <c r="AN37" s="1" t="n">
        <v>204430000</v>
      </c>
      <c r="AO37" s="1" t="n">
        <v>205782000</v>
      </c>
      <c r="AP37" s="1" t="n">
        <v>208158000</v>
      </c>
      <c r="AQ37" s="1" t="n">
        <v>211079899</v>
      </c>
      <c r="AR37" s="1" t="n">
        <v>215341076</v>
      </c>
      <c r="AS37" s="1" t="n">
        <v>215546909</v>
      </c>
      <c r="AT37" s="1" t="n">
        <v>215293220</v>
      </c>
      <c r="AU37" s="1" t="n">
        <v>215514661</v>
      </c>
      <c r="AV37" s="6" t="n">
        <v>216315183</v>
      </c>
      <c r="AW37" s="1" t="n">
        <v>209643304</v>
      </c>
      <c r="AX37" s="1" t="n">
        <v>203986630</v>
      </c>
      <c r="AY37" s="1" t="n">
        <v>203952008</v>
      </c>
    </row>
    <row r="38" customFormat="false" ht="17" hidden="false" customHeight="false" outlineLevel="0" collapsed="false">
      <c r="A38" s="3" t="s">
        <v>38</v>
      </c>
      <c r="C38" s="1" t="n">
        <v>3615383</v>
      </c>
      <c r="D38" s="1" t="n">
        <v>3757477</v>
      </c>
      <c r="E38" s="1" t="n">
        <v>3915769</v>
      </c>
      <c r="F38" s="1" t="n">
        <v>4179916</v>
      </c>
      <c r="G38" s="1" t="n">
        <v>4963403</v>
      </c>
      <c r="H38" s="1" t="n">
        <v>5739697</v>
      </c>
      <c r="I38" s="1" t="n">
        <v>6909929</v>
      </c>
      <c r="J38" s="1" t="n">
        <v>8271003</v>
      </c>
      <c r="K38" s="1" t="n">
        <v>9559833</v>
      </c>
      <c r="L38" s="1" t="n">
        <v>10911196</v>
      </c>
      <c r="M38" s="1" t="n">
        <v>12043820</v>
      </c>
      <c r="N38" s="5" t="n">
        <v>13531703</v>
      </c>
      <c r="O38" s="5" t="n">
        <v>15272989</v>
      </c>
      <c r="P38" s="5" t="n">
        <v>17491348</v>
      </c>
      <c r="Q38" s="5" t="n">
        <v>20382163</v>
      </c>
      <c r="R38" s="1" t="n">
        <v>23241875</v>
      </c>
      <c r="S38" s="1" t="n">
        <v>27221791</v>
      </c>
      <c r="T38" s="1" t="n">
        <v>32985027</v>
      </c>
      <c r="U38" s="1" t="n">
        <v>47765829</v>
      </c>
      <c r="V38" s="1" t="n">
        <v>56052000</v>
      </c>
      <c r="W38" s="1" t="n">
        <v>62018000</v>
      </c>
      <c r="X38" s="1" t="n">
        <v>66725000</v>
      </c>
      <c r="Y38" s="1" t="n">
        <v>71672000</v>
      </c>
      <c r="Z38" s="1" t="n">
        <v>76750000</v>
      </c>
      <c r="AA38" s="1" t="n">
        <v>81851000</v>
      </c>
      <c r="AB38" s="1" t="n">
        <v>86700000</v>
      </c>
      <c r="AC38" s="1" t="n">
        <v>88176000</v>
      </c>
      <c r="AD38" s="5" t="n">
        <v>89607000</v>
      </c>
      <c r="AE38" s="5" t="n">
        <v>103501000</v>
      </c>
      <c r="AF38" s="1" t="n">
        <v>99197000</v>
      </c>
      <c r="AG38" s="1" t="n">
        <v>99857000</v>
      </c>
      <c r="AH38" s="1" t="n">
        <v>102667000</v>
      </c>
      <c r="AI38" s="1" t="n">
        <v>106084000</v>
      </c>
      <c r="AJ38" s="1" t="n">
        <v>111493000</v>
      </c>
      <c r="AK38" s="1" t="n">
        <v>117987000</v>
      </c>
      <c r="AL38" s="1" t="n">
        <v>121253000</v>
      </c>
      <c r="AM38" s="1" t="n">
        <v>125602000</v>
      </c>
      <c r="AN38" s="1" t="n">
        <v>127941000</v>
      </c>
      <c r="AO38" s="1" t="n">
        <v>129376000</v>
      </c>
      <c r="AP38" s="1" t="n">
        <v>131086000</v>
      </c>
      <c r="AQ38" s="1" t="n">
        <v>135885696</v>
      </c>
      <c r="AR38" s="1" t="n">
        <v>138242064</v>
      </c>
      <c r="AS38" s="1" t="n">
        <v>137707124</v>
      </c>
      <c r="AT38" s="1" t="n">
        <v>138645542</v>
      </c>
      <c r="AU38" s="1" t="n">
        <v>139561030</v>
      </c>
      <c r="AV38" s="6" t="n">
        <v>138882908</v>
      </c>
      <c r="AW38" s="1" t="n">
        <v>135103406</v>
      </c>
      <c r="AX38" s="1" t="n">
        <v>131796483</v>
      </c>
      <c r="AY38" s="1" t="n">
        <v>131399991</v>
      </c>
    </row>
    <row r="39" customFormat="false" ht="17" hidden="false" customHeight="false" outlineLevel="0" collapsed="false">
      <c r="A39" s="3" t="s">
        <v>39</v>
      </c>
      <c r="C39" s="1" t="n">
        <v>3517319</v>
      </c>
      <c r="D39" s="1" t="n">
        <v>3860358</v>
      </c>
      <c r="E39" s="1" t="n">
        <v>4097173</v>
      </c>
      <c r="F39" s="1" t="n">
        <v>4365436</v>
      </c>
      <c r="G39" s="1" t="n">
        <v>5179679</v>
      </c>
      <c r="H39" s="1" t="n">
        <v>5899072</v>
      </c>
      <c r="I39" s="1" t="n">
        <v>7047976</v>
      </c>
      <c r="J39" s="1" t="n">
        <v>8117489</v>
      </c>
      <c r="K39" s="1" t="n">
        <v>9427744</v>
      </c>
      <c r="L39" s="1" t="n">
        <v>10789321</v>
      </c>
      <c r="M39" s="1" t="n">
        <v>12230597</v>
      </c>
      <c r="N39" s="5" t="n">
        <v>13207278</v>
      </c>
      <c r="O39" s="5" t="n">
        <v>14479465</v>
      </c>
      <c r="P39" s="5" t="n">
        <v>16900883</v>
      </c>
      <c r="Q39" s="5" t="n">
        <v>19535753</v>
      </c>
      <c r="R39" s="1" t="n">
        <v>22475406</v>
      </c>
      <c r="S39" s="1" t="n">
        <v>24858590</v>
      </c>
      <c r="T39" s="1" t="n">
        <v>31122247</v>
      </c>
      <c r="U39" s="1" t="n">
        <v>44180033</v>
      </c>
      <c r="V39" s="1" t="n">
        <v>52871000</v>
      </c>
      <c r="W39" s="1" t="n">
        <v>57856000</v>
      </c>
      <c r="X39" s="1" t="n">
        <v>64416000</v>
      </c>
      <c r="Y39" s="1" t="n">
        <v>68569000</v>
      </c>
      <c r="Z39" s="1" t="n">
        <v>74130000</v>
      </c>
      <c r="AA39" s="1" t="n">
        <v>78538000</v>
      </c>
      <c r="AB39" s="1" t="n">
        <v>83826000</v>
      </c>
      <c r="AC39" s="1" t="n">
        <v>94474000</v>
      </c>
      <c r="AD39" s="5" t="n">
        <v>86713000</v>
      </c>
      <c r="AE39" s="5" t="n">
        <v>87855000</v>
      </c>
      <c r="AF39" s="1" t="n">
        <v>96324000</v>
      </c>
      <c r="AG39" s="1" t="n">
        <v>96774000</v>
      </c>
      <c r="AH39" s="1" t="n">
        <v>100367000</v>
      </c>
      <c r="AI39" s="1" t="n">
        <v>102827000</v>
      </c>
      <c r="AJ39" s="1" t="n">
        <v>105803000</v>
      </c>
      <c r="AK39" s="1" t="n">
        <v>111459000</v>
      </c>
      <c r="AL39" s="1" t="n">
        <v>116743000</v>
      </c>
      <c r="AM39" s="1" t="n">
        <v>118301000</v>
      </c>
      <c r="AN39" s="1" t="n">
        <v>122675000</v>
      </c>
      <c r="AO39" s="1" t="n">
        <v>124843000</v>
      </c>
      <c r="AP39" s="1" t="n">
        <v>126116000</v>
      </c>
      <c r="AQ39" s="1" t="n">
        <v>132521916</v>
      </c>
      <c r="AR39" s="1" t="n">
        <v>136679303</v>
      </c>
      <c r="AS39" s="1" t="n">
        <v>138681025</v>
      </c>
      <c r="AT39" s="1" t="n">
        <v>138927728</v>
      </c>
      <c r="AU39" s="1" t="n">
        <v>140615579</v>
      </c>
      <c r="AV39" s="6" t="n">
        <v>141664449</v>
      </c>
      <c r="AW39" s="1" t="n">
        <v>138938893</v>
      </c>
      <c r="AX39" s="1" t="n">
        <v>136456234</v>
      </c>
      <c r="AY39" s="1" t="n">
        <v>137625647</v>
      </c>
    </row>
    <row r="40" customFormat="false" ht="17" hidden="false" customHeight="false" outlineLevel="0" collapsed="false">
      <c r="A40" s="3" t="s">
        <v>40</v>
      </c>
      <c r="C40" s="1" t="n">
        <v>5260698</v>
      </c>
      <c r="D40" s="1" t="n">
        <v>5745473</v>
      </c>
      <c r="E40" s="1" t="n">
        <v>6218108</v>
      </c>
      <c r="F40" s="1" t="n">
        <v>6783663</v>
      </c>
      <c r="G40" s="1" t="n">
        <v>8157566</v>
      </c>
      <c r="H40" s="1" t="n">
        <v>9054029</v>
      </c>
      <c r="I40" s="1" t="n">
        <v>10895473</v>
      </c>
      <c r="J40" s="1" t="n">
        <v>12969166</v>
      </c>
      <c r="K40" s="1" t="n">
        <v>15042412</v>
      </c>
      <c r="L40" s="1" t="n">
        <v>17216804</v>
      </c>
      <c r="M40" s="1" t="n">
        <v>19268217</v>
      </c>
      <c r="N40" s="5" t="n">
        <v>20553293</v>
      </c>
      <c r="O40" s="5" t="n">
        <v>23468277</v>
      </c>
      <c r="P40" s="5" t="n">
        <v>26701735</v>
      </c>
      <c r="Q40" s="5" t="n">
        <v>31338214</v>
      </c>
      <c r="R40" s="1" t="n">
        <v>36656840</v>
      </c>
      <c r="S40" s="1" t="n">
        <v>39328073</v>
      </c>
      <c r="T40" s="1" t="n">
        <v>50420540</v>
      </c>
      <c r="U40" s="1" t="n">
        <v>71594513</v>
      </c>
      <c r="V40" s="1" t="n">
        <v>91302000</v>
      </c>
      <c r="W40" s="1" t="n">
        <v>90435000</v>
      </c>
      <c r="X40" s="1" t="n">
        <v>98863000</v>
      </c>
      <c r="Y40" s="1" t="n">
        <v>105407000</v>
      </c>
      <c r="Z40" s="1" t="n">
        <v>112617000</v>
      </c>
      <c r="AA40" s="1" t="n">
        <v>120830000</v>
      </c>
      <c r="AB40" s="1" t="n">
        <v>126363000</v>
      </c>
      <c r="AC40" s="1" t="n">
        <v>123550000</v>
      </c>
      <c r="AD40" s="5" t="n">
        <v>126658000</v>
      </c>
      <c r="AE40" s="5" t="n">
        <v>129592000</v>
      </c>
      <c r="AF40" s="1" t="n">
        <v>139785000</v>
      </c>
      <c r="AG40" s="1" t="n">
        <v>144697000</v>
      </c>
      <c r="AH40" s="1" t="n">
        <v>147887000</v>
      </c>
      <c r="AI40" s="1" t="n">
        <v>155623000</v>
      </c>
      <c r="AJ40" s="1" t="n">
        <v>159122000</v>
      </c>
      <c r="AK40" s="1" t="n">
        <v>171973000</v>
      </c>
      <c r="AL40" s="1" t="n">
        <v>176509000</v>
      </c>
      <c r="AM40" s="1" t="n">
        <v>180009000</v>
      </c>
      <c r="AN40" s="1" t="n">
        <v>183353000</v>
      </c>
      <c r="AO40" s="1" t="n">
        <v>185441000</v>
      </c>
      <c r="AP40" s="1" t="n">
        <v>187747000</v>
      </c>
      <c r="AQ40" s="1" t="n">
        <v>196514128</v>
      </c>
      <c r="AR40" s="1" t="n">
        <v>197769263</v>
      </c>
      <c r="AS40" s="1" t="n">
        <v>197847728</v>
      </c>
      <c r="AT40" s="1" t="n">
        <v>197082495</v>
      </c>
      <c r="AU40" s="1" t="n">
        <v>198270607</v>
      </c>
      <c r="AV40" s="6" t="n">
        <v>198422652</v>
      </c>
      <c r="AW40" s="1" t="n">
        <v>195674739</v>
      </c>
      <c r="AX40" s="1" t="n">
        <v>191098746</v>
      </c>
      <c r="AY40" s="1" t="n">
        <v>189308020</v>
      </c>
    </row>
    <row r="41" customFormat="false" ht="17" hidden="false" customHeight="false" outlineLevel="0" collapsed="false">
      <c r="A41" s="3" t="s">
        <v>41</v>
      </c>
      <c r="C41" s="1" t="n">
        <v>3621690</v>
      </c>
      <c r="D41" s="1" t="n">
        <v>3875569</v>
      </c>
      <c r="E41" s="1" t="n">
        <v>4209511</v>
      </c>
      <c r="F41" s="1" t="n">
        <v>4544889</v>
      </c>
      <c r="G41" s="1" t="n">
        <v>5752522</v>
      </c>
      <c r="H41" s="1" t="n">
        <v>6160989</v>
      </c>
      <c r="I41" s="1" t="n">
        <v>7282450</v>
      </c>
      <c r="J41" s="1" t="n">
        <v>8767663</v>
      </c>
      <c r="K41" s="1" t="n">
        <v>10014905</v>
      </c>
      <c r="L41" s="1" t="n">
        <v>11491798</v>
      </c>
      <c r="M41" s="1" t="n">
        <v>12973711</v>
      </c>
      <c r="N41" s="5" t="n">
        <v>14329633</v>
      </c>
      <c r="O41" s="5" t="n">
        <v>16201418</v>
      </c>
      <c r="P41" s="5" t="n">
        <v>18947585</v>
      </c>
      <c r="Q41" s="5" t="n">
        <v>21526970</v>
      </c>
      <c r="R41" s="1" t="n">
        <v>24940392</v>
      </c>
      <c r="S41" s="1" t="n">
        <v>27436216</v>
      </c>
      <c r="T41" s="1" t="n">
        <v>36208329</v>
      </c>
      <c r="U41" s="1" t="n">
        <v>48524258</v>
      </c>
      <c r="V41" s="1" t="n">
        <v>58389000</v>
      </c>
      <c r="W41" s="1" t="n">
        <v>63830000</v>
      </c>
      <c r="X41" s="1" t="n">
        <v>70762000</v>
      </c>
      <c r="Y41" s="1" t="n">
        <v>76392000</v>
      </c>
      <c r="Z41" s="1" t="n">
        <v>81722000</v>
      </c>
      <c r="AA41" s="1" t="n">
        <v>87440000</v>
      </c>
      <c r="AB41" s="1" t="n">
        <v>92715000</v>
      </c>
      <c r="AC41" s="1" t="n">
        <v>104083000</v>
      </c>
      <c r="AD41" s="5" t="n">
        <v>96112000</v>
      </c>
      <c r="AE41" s="5" t="n">
        <v>101498000</v>
      </c>
      <c r="AF41" s="1" t="n">
        <v>105270000</v>
      </c>
      <c r="AG41" s="1" t="n">
        <v>103250000</v>
      </c>
      <c r="AH41" s="1" t="n">
        <v>107007000</v>
      </c>
      <c r="AI41" s="1" t="n">
        <v>112153000</v>
      </c>
      <c r="AJ41" s="1" t="n">
        <v>115337000</v>
      </c>
      <c r="AK41" s="1" t="n">
        <v>124130000</v>
      </c>
      <c r="AL41" s="1" t="n">
        <v>129598000</v>
      </c>
      <c r="AM41" s="1" t="n">
        <v>130244000</v>
      </c>
      <c r="AN41" s="1" t="n">
        <v>130616000</v>
      </c>
      <c r="AO41" s="1" t="n">
        <v>133464000</v>
      </c>
      <c r="AP41" s="1" t="n">
        <v>136655000</v>
      </c>
      <c r="AQ41" s="1" t="n">
        <v>140291321</v>
      </c>
      <c r="AR41" s="1" t="n">
        <v>143219701</v>
      </c>
      <c r="AS41" s="1" t="n">
        <v>142559278</v>
      </c>
      <c r="AT41" s="1" t="n">
        <v>144294865</v>
      </c>
      <c r="AU41" s="1" t="n">
        <v>145863825</v>
      </c>
      <c r="AV41" s="6" t="n">
        <v>147595159</v>
      </c>
      <c r="AW41" s="1" t="n">
        <v>144775686</v>
      </c>
      <c r="AX41" s="1" t="n">
        <v>141311604</v>
      </c>
      <c r="AY41" s="1" t="n">
        <v>142898313</v>
      </c>
    </row>
    <row r="42" customFormat="false" ht="17" hidden="false" customHeight="false" outlineLevel="0" collapsed="false">
      <c r="A42" s="3" t="s">
        <v>42</v>
      </c>
      <c r="C42" s="1" t="n">
        <v>14392522</v>
      </c>
      <c r="D42" s="1" t="n">
        <v>15144274</v>
      </c>
      <c r="E42" s="1" t="n">
        <v>16625974</v>
      </c>
      <c r="F42" s="1" t="n">
        <v>17241057</v>
      </c>
      <c r="G42" s="1" t="n">
        <v>20472743</v>
      </c>
      <c r="H42" s="1" t="n">
        <v>23095922</v>
      </c>
      <c r="I42" s="1" t="n">
        <v>27254160</v>
      </c>
      <c r="J42" s="1" t="n">
        <v>32474911</v>
      </c>
      <c r="K42" s="1" t="n">
        <v>39428632</v>
      </c>
      <c r="L42" s="1" t="n">
        <v>43603106</v>
      </c>
      <c r="M42" s="1" t="n">
        <v>48839890</v>
      </c>
      <c r="N42" s="5" t="n">
        <v>57079418</v>
      </c>
      <c r="O42" s="5" t="n">
        <v>62487785</v>
      </c>
      <c r="P42" s="5" t="n">
        <v>68553700</v>
      </c>
      <c r="Q42" s="5" t="n">
        <v>80405075</v>
      </c>
      <c r="R42" s="1" t="n">
        <v>94199433</v>
      </c>
      <c r="S42" s="1" t="n">
        <v>106469023</v>
      </c>
      <c r="T42" s="1" t="n">
        <v>132239341</v>
      </c>
      <c r="U42" s="1" t="n">
        <v>187569911</v>
      </c>
      <c r="V42" s="1" t="n">
        <v>239415000</v>
      </c>
      <c r="W42" s="1" t="n">
        <v>234625000</v>
      </c>
      <c r="X42" s="1" t="n">
        <v>255844000</v>
      </c>
      <c r="Y42" s="1" t="n">
        <v>277520000</v>
      </c>
      <c r="Z42" s="1" t="n">
        <v>296316000</v>
      </c>
      <c r="AA42" s="1" t="n">
        <v>320911000</v>
      </c>
      <c r="AB42" s="1" t="n">
        <v>338890000</v>
      </c>
      <c r="AC42" s="1" t="n">
        <v>335824000</v>
      </c>
      <c r="AD42" s="5" t="n">
        <v>345217000</v>
      </c>
      <c r="AE42" s="5" t="n">
        <v>346277000</v>
      </c>
      <c r="AF42" s="1" t="n">
        <v>376426000</v>
      </c>
      <c r="AG42" s="1" t="n">
        <v>384481000</v>
      </c>
      <c r="AH42" s="1" t="n">
        <v>397428000</v>
      </c>
      <c r="AI42" s="1" t="n">
        <v>417695000</v>
      </c>
      <c r="AJ42" s="1" t="n">
        <v>433463000</v>
      </c>
      <c r="AK42" s="1" t="n">
        <v>458443000</v>
      </c>
      <c r="AL42" s="1" t="n">
        <v>482163000</v>
      </c>
      <c r="AM42" s="1" t="n">
        <v>495572000</v>
      </c>
      <c r="AN42" s="1" t="n">
        <v>505193000</v>
      </c>
      <c r="AO42" s="1" t="n">
        <v>522821000</v>
      </c>
      <c r="AP42" s="1" t="n">
        <v>527613000</v>
      </c>
      <c r="AQ42" s="1" t="n">
        <v>535624431</v>
      </c>
      <c r="AR42" s="1" t="n">
        <v>544533195</v>
      </c>
      <c r="AS42" s="1" t="n">
        <v>545362477</v>
      </c>
      <c r="AT42" s="1" t="n">
        <v>540438027</v>
      </c>
      <c r="AU42" s="1" t="n">
        <v>533058222</v>
      </c>
      <c r="AV42" s="6" t="n">
        <v>531692753</v>
      </c>
      <c r="AW42" s="1" t="n">
        <v>527366207</v>
      </c>
      <c r="AX42" s="1" t="n">
        <v>515927931</v>
      </c>
      <c r="AY42" s="1" t="n">
        <v>520325231</v>
      </c>
    </row>
    <row r="43" customFormat="false" ht="17" hidden="false" customHeight="false" outlineLevel="0" collapsed="false">
      <c r="A43" s="3" t="s">
        <v>43</v>
      </c>
      <c r="C43" s="1" t="n">
        <v>3641441</v>
      </c>
      <c r="D43" s="1" t="n">
        <v>3834508</v>
      </c>
      <c r="E43" s="1" t="n">
        <v>4053149</v>
      </c>
      <c r="F43" s="1" t="n">
        <v>4313354</v>
      </c>
      <c r="G43" s="1" t="n">
        <v>5031719</v>
      </c>
      <c r="H43" s="1" t="n">
        <v>5785286</v>
      </c>
      <c r="I43" s="1" t="n">
        <v>6874856</v>
      </c>
      <c r="J43" s="1" t="n">
        <v>8368231</v>
      </c>
      <c r="K43" s="1" t="n">
        <v>9737923</v>
      </c>
      <c r="L43" s="1" t="n">
        <v>11144665</v>
      </c>
      <c r="M43" s="1" t="n">
        <v>12461026</v>
      </c>
      <c r="N43" s="5" t="n">
        <v>14212753</v>
      </c>
      <c r="O43" s="5" t="n">
        <v>16089566</v>
      </c>
      <c r="P43" s="5" t="n">
        <v>18402520</v>
      </c>
      <c r="Q43" s="5" t="n">
        <v>21641563</v>
      </c>
      <c r="R43" s="1" t="n">
        <v>25016258</v>
      </c>
      <c r="S43" s="1" t="n">
        <v>28224650</v>
      </c>
      <c r="T43" s="1" t="n">
        <v>35476395</v>
      </c>
      <c r="U43" s="1" t="n">
        <v>50632292</v>
      </c>
      <c r="V43" s="1" t="n">
        <v>57858000</v>
      </c>
      <c r="W43" s="1" t="n">
        <v>70194000</v>
      </c>
      <c r="X43" s="1" t="n">
        <v>68166000</v>
      </c>
      <c r="Y43" s="1" t="n">
        <v>71795000</v>
      </c>
      <c r="Z43" s="1" t="n">
        <v>78507000</v>
      </c>
      <c r="AA43" s="1" t="n">
        <v>83028000</v>
      </c>
      <c r="AB43" s="1" t="n">
        <v>87682000</v>
      </c>
      <c r="AC43" s="1" t="n">
        <v>87434000</v>
      </c>
      <c r="AD43" s="5" t="n">
        <v>90805000</v>
      </c>
      <c r="AE43" s="5" t="n">
        <v>89578000</v>
      </c>
      <c r="AF43" s="1" t="n">
        <v>94970000</v>
      </c>
      <c r="AG43" s="1" t="n">
        <v>99329000</v>
      </c>
      <c r="AH43" s="1" t="n">
        <v>100751000</v>
      </c>
      <c r="AI43" s="1" t="n">
        <v>103405000</v>
      </c>
      <c r="AJ43" s="1" t="n">
        <v>107212000</v>
      </c>
      <c r="AK43" s="1" t="n">
        <v>111109000</v>
      </c>
      <c r="AL43" s="1" t="n">
        <v>114737000</v>
      </c>
      <c r="AM43" s="1" t="n">
        <v>119459000</v>
      </c>
      <c r="AN43" s="1" t="n">
        <v>121768000</v>
      </c>
      <c r="AO43" s="1" t="n">
        <v>123799000</v>
      </c>
      <c r="AP43" s="1" t="n">
        <v>125845000</v>
      </c>
      <c r="AQ43" s="1" t="n">
        <v>131811720</v>
      </c>
      <c r="AR43" s="1" t="n">
        <v>133281247</v>
      </c>
      <c r="AS43" s="1" t="n">
        <v>134204851</v>
      </c>
      <c r="AT43" s="1" t="n">
        <v>135744389</v>
      </c>
      <c r="AU43" s="1" t="n">
        <v>136126027</v>
      </c>
      <c r="AV43" s="6" t="n">
        <v>137430671</v>
      </c>
      <c r="AW43" s="1" t="n">
        <v>134604564</v>
      </c>
      <c r="AX43" s="1" t="n">
        <v>130986450</v>
      </c>
      <c r="AY43" s="1" t="n">
        <v>131245409</v>
      </c>
    </row>
    <row r="44" customFormat="false" ht="17" hidden="false" customHeight="false" outlineLevel="0" collapsed="false">
      <c r="A44" s="3" t="s">
        <v>44</v>
      </c>
      <c r="C44" s="1" t="n">
        <v>5734963</v>
      </c>
      <c r="D44" s="1" t="n">
        <v>6167148</v>
      </c>
      <c r="E44" s="1" t="n">
        <v>6661702</v>
      </c>
      <c r="F44" s="1" t="n">
        <v>7239322</v>
      </c>
      <c r="G44" s="1" t="n">
        <v>8427145</v>
      </c>
      <c r="H44" s="1" t="n">
        <v>9893440</v>
      </c>
      <c r="I44" s="1" t="n">
        <v>11749038</v>
      </c>
      <c r="J44" s="1" t="n">
        <v>14071800</v>
      </c>
      <c r="K44" s="1" t="n">
        <v>16399547</v>
      </c>
      <c r="L44" s="1" t="n">
        <v>18750567</v>
      </c>
      <c r="M44" s="1" t="n">
        <v>21011612</v>
      </c>
      <c r="N44" s="5" t="n">
        <v>23720155</v>
      </c>
      <c r="O44" s="5" t="n">
        <v>26724219</v>
      </c>
      <c r="P44" s="5" t="n">
        <v>30772352</v>
      </c>
      <c r="Q44" s="5" t="n">
        <v>36656233</v>
      </c>
      <c r="R44" s="1" t="n">
        <v>43113959</v>
      </c>
      <c r="S44" s="1" t="n">
        <v>49084830</v>
      </c>
      <c r="T44" s="1" t="n">
        <v>61655300</v>
      </c>
      <c r="U44" s="1" t="n">
        <v>88049679</v>
      </c>
      <c r="V44" s="1" t="n">
        <v>103424000</v>
      </c>
      <c r="W44" s="1" t="n">
        <v>109858000</v>
      </c>
      <c r="X44" s="1" t="n">
        <v>124315000</v>
      </c>
      <c r="Y44" s="1" t="n">
        <v>125928000</v>
      </c>
      <c r="Z44" s="1" t="n">
        <v>134515000</v>
      </c>
      <c r="AA44" s="1" t="n">
        <v>142717000</v>
      </c>
      <c r="AB44" s="1" t="n">
        <v>165834000</v>
      </c>
      <c r="AC44" s="1" t="n">
        <v>150796000</v>
      </c>
      <c r="AD44" s="5" t="n">
        <v>157872000</v>
      </c>
      <c r="AE44" s="5" t="n">
        <v>160806000</v>
      </c>
      <c r="AF44" s="1" t="n">
        <v>169849000</v>
      </c>
      <c r="AG44" s="1" t="n">
        <v>175770000</v>
      </c>
      <c r="AH44" s="1" t="n">
        <v>178170000</v>
      </c>
      <c r="AI44" s="1" t="n">
        <v>183649000</v>
      </c>
      <c r="AJ44" s="1" t="n">
        <v>189488000</v>
      </c>
      <c r="AK44" s="1" t="n">
        <v>202825000</v>
      </c>
      <c r="AL44" s="1" t="n">
        <v>207616000</v>
      </c>
      <c r="AM44" s="1" t="n">
        <v>213750000</v>
      </c>
      <c r="AN44" s="1" t="n">
        <v>215950000</v>
      </c>
      <c r="AO44" s="1" t="n">
        <v>217843000</v>
      </c>
      <c r="AP44" s="1" t="n">
        <v>222687000</v>
      </c>
      <c r="AQ44" s="1" t="n">
        <v>227796142</v>
      </c>
      <c r="AR44" s="1" t="n">
        <v>227346688</v>
      </c>
      <c r="AS44" s="1" t="n">
        <v>228459563</v>
      </c>
      <c r="AT44" s="1" t="n">
        <v>226708750</v>
      </c>
      <c r="AU44" s="1" t="n">
        <v>228454807</v>
      </c>
      <c r="AV44" s="6" t="n">
        <v>228794836</v>
      </c>
      <c r="AW44" s="1" t="n">
        <v>222569410</v>
      </c>
      <c r="AX44" s="1" t="n">
        <v>217724829</v>
      </c>
      <c r="AY44" s="1" t="n">
        <v>215343065</v>
      </c>
    </row>
    <row r="45" customFormat="false" ht="17" hidden="false" customHeight="false" outlineLevel="0" collapsed="false">
      <c r="A45" s="3" t="s">
        <v>45</v>
      </c>
      <c r="C45" s="1" t="n">
        <v>6600117</v>
      </c>
      <c r="D45" s="1" t="n">
        <v>6961234</v>
      </c>
      <c r="E45" s="1" t="n">
        <v>7549215</v>
      </c>
      <c r="F45" s="1" t="n">
        <v>8048817</v>
      </c>
      <c r="G45" s="1" t="n">
        <v>9161506</v>
      </c>
      <c r="H45" s="1" t="n">
        <v>10758113</v>
      </c>
      <c r="I45" s="1" t="n">
        <v>13031143</v>
      </c>
      <c r="J45" s="1" t="n">
        <v>16015385</v>
      </c>
      <c r="K45" s="1" t="n">
        <v>18913757</v>
      </c>
      <c r="L45" s="1" t="n">
        <v>21207967</v>
      </c>
      <c r="M45" s="1" t="n">
        <v>23038830</v>
      </c>
      <c r="N45" s="5" t="n">
        <v>26298076</v>
      </c>
      <c r="O45" s="5" t="n">
        <v>29291376</v>
      </c>
      <c r="P45" s="5" t="n">
        <v>32969867</v>
      </c>
      <c r="Q45" s="5" t="n">
        <v>38030787</v>
      </c>
      <c r="R45" s="1" t="n">
        <v>44349934</v>
      </c>
      <c r="S45" s="1" t="n">
        <v>48221536</v>
      </c>
      <c r="T45" s="1" t="n">
        <v>61834707</v>
      </c>
      <c r="U45" s="1" t="n">
        <v>89621905</v>
      </c>
      <c r="V45" s="1" t="n">
        <v>103412000</v>
      </c>
      <c r="W45" s="1" t="n">
        <v>115368000</v>
      </c>
      <c r="X45" s="1" t="n">
        <v>123065000</v>
      </c>
      <c r="Y45" s="1" t="n">
        <v>137894000</v>
      </c>
      <c r="Z45" s="1" t="n">
        <v>139511000</v>
      </c>
      <c r="AA45" s="1" t="n">
        <v>145964000</v>
      </c>
      <c r="AB45" s="1" t="n">
        <v>156047000</v>
      </c>
      <c r="AC45" s="1" t="n">
        <v>156984000</v>
      </c>
      <c r="AD45" s="5" t="n">
        <v>158008000</v>
      </c>
      <c r="AE45" s="5" t="n">
        <v>164165000</v>
      </c>
      <c r="AF45" s="1" t="n">
        <v>175533000</v>
      </c>
      <c r="AG45" s="1" t="n">
        <v>180090000</v>
      </c>
      <c r="AH45" s="1" t="n">
        <v>181549000</v>
      </c>
      <c r="AI45" s="1" t="n">
        <v>188278000</v>
      </c>
      <c r="AJ45" s="1" t="n">
        <v>196024000</v>
      </c>
      <c r="AK45" s="1" t="n">
        <v>206995000</v>
      </c>
      <c r="AL45" s="1" t="n">
        <v>216623000</v>
      </c>
      <c r="AM45" s="1" t="n">
        <v>221077000</v>
      </c>
      <c r="AN45" s="1" t="n">
        <v>223889000</v>
      </c>
      <c r="AO45" s="1" t="n">
        <v>232061000</v>
      </c>
      <c r="AP45" s="1" t="n">
        <v>231487000</v>
      </c>
      <c r="AQ45" s="1" t="n">
        <v>240875943</v>
      </c>
      <c r="AR45" s="1" t="n">
        <v>241636081</v>
      </c>
      <c r="AS45" s="1" t="n">
        <v>240894066</v>
      </c>
      <c r="AT45" s="1" t="n">
        <v>241483744</v>
      </c>
      <c r="AU45" s="1" t="n">
        <v>240737302</v>
      </c>
      <c r="AV45" s="6" t="n">
        <v>238776867</v>
      </c>
      <c r="AW45" s="1" t="n">
        <v>234466688</v>
      </c>
      <c r="AX45" s="1" t="n">
        <v>228890554</v>
      </c>
      <c r="AY45" s="1" t="n">
        <v>230303289</v>
      </c>
    </row>
    <row r="46" customFormat="false" ht="17" hidden="false" customHeight="false" outlineLevel="0" collapsed="false">
      <c r="A46" s="3" t="s">
        <v>46</v>
      </c>
      <c r="C46" s="1" t="n">
        <v>5048950</v>
      </c>
      <c r="D46" s="1" t="n">
        <v>5435165</v>
      </c>
      <c r="E46" s="1" t="n">
        <v>5730967</v>
      </c>
      <c r="F46" s="1" t="n">
        <v>6061104</v>
      </c>
      <c r="G46" s="1" t="n">
        <v>7176843</v>
      </c>
      <c r="H46" s="1" t="n">
        <v>8418229</v>
      </c>
      <c r="I46" s="1" t="n">
        <v>9968069</v>
      </c>
      <c r="J46" s="1" t="n">
        <v>12151504</v>
      </c>
      <c r="K46" s="1" t="n">
        <v>14118134</v>
      </c>
      <c r="L46" s="1" t="n">
        <v>16491686</v>
      </c>
      <c r="M46" s="1" t="n">
        <v>18231947</v>
      </c>
      <c r="N46" s="5" t="n">
        <v>20094555</v>
      </c>
      <c r="O46" s="5" t="n">
        <v>22681912</v>
      </c>
      <c r="P46" s="5" t="n">
        <v>25975412</v>
      </c>
      <c r="Q46" s="5" t="n">
        <v>30458596</v>
      </c>
      <c r="R46" s="1" t="n">
        <v>35634070</v>
      </c>
      <c r="S46" s="1" t="n">
        <v>41730279</v>
      </c>
      <c r="T46" s="1" t="n">
        <v>49558972</v>
      </c>
      <c r="U46" s="1" t="n">
        <v>72417136</v>
      </c>
      <c r="V46" s="1" t="n">
        <v>87447000</v>
      </c>
      <c r="W46" s="1" t="n">
        <v>90853000</v>
      </c>
      <c r="X46" s="1" t="n">
        <v>97629000</v>
      </c>
      <c r="Y46" s="1" t="n">
        <v>106177000</v>
      </c>
      <c r="Z46" s="1" t="n">
        <v>115007000</v>
      </c>
      <c r="AA46" s="1" t="n">
        <v>121533000</v>
      </c>
      <c r="AB46" s="1" t="n">
        <v>126825000</v>
      </c>
      <c r="AC46" s="1" t="n">
        <v>129735000</v>
      </c>
      <c r="AD46" s="5" t="n">
        <v>132765000</v>
      </c>
      <c r="AE46" s="5" t="n">
        <v>134020000</v>
      </c>
      <c r="AF46" s="1" t="n">
        <v>142028000</v>
      </c>
      <c r="AG46" s="1" t="n">
        <v>145684000</v>
      </c>
      <c r="AH46" s="1" t="n">
        <v>147369000</v>
      </c>
      <c r="AI46" s="1" t="n">
        <v>152159000</v>
      </c>
      <c r="AJ46" s="1" t="n">
        <v>156716000</v>
      </c>
      <c r="AK46" s="1" t="n">
        <v>165971000</v>
      </c>
      <c r="AL46" s="1" t="n">
        <v>170771000</v>
      </c>
      <c r="AM46" s="1" t="n">
        <v>175871000</v>
      </c>
      <c r="AN46" s="1" t="n">
        <v>177734000</v>
      </c>
      <c r="AO46" s="1" t="n">
        <v>182126000</v>
      </c>
      <c r="AP46" s="1" t="n">
        <v>186354000</v>
      </c>
      <c r="AQ46" s="1" t="n">
        <v>192492997</v>
      </c>
      <c r="AR46" s="1" t="n">
        <v>193498963</v>
      </c>
      <c r="AS46" s="1" t="n">
        <v>193348046</v>
      </c>
      <c r="AT46" s="1" t="n">
        <v>193248657</v>
      </c>
      <c r="AU46" s="1" t="n">
        <v>194293874</v>
      </c>
      <c r="AV46" s="6" t="n">
        <v>194290772</v>
      </c>
      <c r="AW46" s="1" t="n">
        <v>189139408</v>
      </c>
      <c r="AX46" s="1" t="n">
        <v>183983502</v>
      </c>
      <c r="AY46" s="1" t="n">
        <v>179429906</v>
      </c>
    </row>
    <row r="47" customFormat="false" ht="17" hidden="false" customHeight="false" outlineLevel="0" collapsed="false">
      <c r="A47" s="3" t="s">
        <v>47</v>
      </c>
      <c r="C47" s="1" t="n">
        <v>4086761</v>
      </c>
      <c r="D47" s="1" t="n">
        <v>4284324</v>
      </c>
      <c r="E47" s="1" t="n">
        <v>4559185</v>
      </c>
      <c r="F47" s="1" t="n">
        <v>5190475</v>
      </c>
      <c r="G47" s="1" t="n">
        <v>5770496</v>
      </c>
      <c r="H47" s="1" t="n">
        <v>6768485</v>
      </c>
      <c r="I47" s="1" t="n">
        <v>8199329</v>
      </c>
      <c r="J47" s="1" t="n">
        <v>10271331</v>
      </c>
      <c r="K47" s="1" t="n">
        <v>11870676</v>
      </c>
      <c r="L47" s="1" t="n">
        <v>14058751</v>
      </c>
      <c r="M47" s="1" t="n">
        <v>15103824</v>
      </c>
      <c r="N47" s="5" t="n">
        <v>17093234</v>
      </c>
      <c r="O47" s="5" t="n">
        <v>19294145</v>
      </c>
      <c r="P47" s="5" t="n">
        <v>22189936</v>
      </c>
      <c r="Q47" s="5" t="n">
        <v>26181020</v>
      </c>
      <c r="R47" s="1" t="n">
        <v>30454535</v>
      </c>
      <c r="S47" s="1" t="n">
        <v>34016800</v>
      </c>
      <c r="T47" s="1" t="n">
        <v>42946051</v>
      </c>
      <c r="U47" s="1" t="n">
        <v>60196474</v>
      </c>
      <c r="V47" s="1" t="n">
        <v>74664000</v>
      </c>
      <c r="W47" s="1" t="n">
        <v>76633000</v>
      </c>
      <c r="X47" s="1" t="n">
        <v>85120000</v>
      </c>
      <c r="Y47" s="1" t="n">
        <v>91737000</v>
      </c>
      <c r="Z47" s="1" t="n">
        <v>97273000</v>
      </c>
      <c r="AA47" s="1" t="n">
        <v>103710000</v>
      </c>
      <c r="AB47" s="1" t="n">
        <v>109901000</v>
      </c>
      <c r="AC47" s="1" t="n">
        <v>114165000</v>
      </c>
      <c r="AD47" s="5" t="n">
        <v>115105000</v>
      </c>
      <c r="AE47" s="5" t="n">
        <v>113340000</v>
      </c>
      <c r="AF47" s="1" t="n">
        <v>127582000</v>
      </c>
      <c r="AG47" s="1" t="n">
        <v>129573000</v>
      </c>
      <c r="AH47" s="1" t="n">
        <v>132155000</v>
      </c>
      <c r="AI47" s="1" t="n">
        <v>135019000</v>
      </c>
      <c r="AJ47" s="1" t="n">
        <v>140434000</v>
      </c>
      <c r="AK47" s="1" t="n">
        <v>146160000</v>
      </c>
      <c r="AL47" s="1" t="n">
        <v>152707000</v>
      </c>
      <c r="AM47" s="1" t="n">
        <v>156766000</v>
      </c>
      <c r="AN47" s="1" t="n">
        <v>157711000</v>
      </c>
      <c r="AO47" s="1" t="n">
        <v>159526000</v>
      </c>
      <c r="AP47" s="1" t="n">
        <v>160842000</v>
      </c>
      <c r="AQ47" s="1" t="n">
        <v>163995224</v>
      </c>
      <c r="AR47" s="1" t="n">
        <v>165602055</v>
      </c>
      <c r="AS47" s="1" t="n">
        <v>166617326</v>
      </c>
      <c r="AT47" s="1" t="n">
        <v>167284455</v>
      </c>
      <c r="AU47" s="1" t="n">
        <v>169502017</v>
      </c>
      <c r="AV47" s="6" t="n">
        <v>170633787</v>
      </c>
      <c r="AW47" s="1" t="n">
        <v>165894574</v>
      </c>
      <c r="AX47" s="1" t="n">
        <v>162633591</v>
      </c>
      <c r="AY47" s="1" t="n">
        <v>160368664</v>
      </c>
    </row>
    <row r="48" customFormat="false" ht="17" hidden="false" customHeight="false" outlineLevel="0" collapsed="false">
      <c r="A48" s="3" t="s">
        <v>48</v>
      </c>
      <c r="C48" s="1" t="n">
        <v>7234010</v>
      </c>
      <c r="D48" s="1" t="n">
        <v>7626954</v>
      </c>
      <c r="E48" s="1" t="n">
        <v>8126472</v>
      </c>
      <c r="F48" s="1" t="n">
        <v>8913590</v>
      </c>
      <c r="G48" s="1" t="n">
        <v>10286109</v>
      </c>
      <c r="H48" s="1" t="n">
        <v>11952660</v>
      </c>
      <c r="I48" s="1" t="n">
        <v>14287565</v>
      </c>
      <c r="J48" s="1" t="n">
        <v>17370350</v>
      </c>
      <c r="K48" s="1" t="n">
        <v>19722948</v>
      </c>
      <c r="L48" s="1" t="n">
        <v>22473203</v>
      </c>
      <c r="M48" s="5" t="n">
        <v>24842216</v>
      </c>
      <c r="N48" s="5" t="n">
        <v>28162240</v>
      </c>
      <c r="O48" s="5" t="n">
        <v>32079689</v>
      </c>
      <c r="P48" s="5" t="n">
        <v>37016321</v>
      </c>
      <c r="Q48" s="5" t="n">
        <v>43278035</v>
      </c>
      <c r="R48" s="1" t="n">
        <v>50709777</v>
      </c>
      <c r="S48" s="1" t="n">
        <v>58969281</v>
      </c>
      <c r="T48" s="1" t="n">
        <v>72819499</v>
      </c>
      <c r="U48" s="1" t="n">
        <v>103817129</v>
      </c>
      <c r="V48" s="1" t="n">
        <v>121150000</v>
      </c>
      <c r="W48" s="1" t="n">
        <v>129690000</v>
      </c>
      <c r="X48" s="1" t="n">
        <v>140784000</v>
      </c>
      <c r="Y48" s="1" t="n">
        <v>148673000</v>
      </c>
      <c r="Z48" s="1" t="n">
        <v>156662000</v>
      </c>
      <c r="AA48" s="1" t="n">
        <v>167269000</v>
      </c>
      <c r="AB48" s="1" t="n">
        <v>174879000</v>
      </c>
      <c r="AC48" s="5" t="n">
        <v>178387000</v>
      </c>
      <c r="AD48" s="5" t="n">
        <v>183802000</v>
      </c>
      <c r="AE48" s="5" t="n">
        <v>207679000</v>
      </c>
      <c r="AF48" s="1" t="n">
        <v>196657000</v>
      </c>
      <c r="AG48" s="1" t="n">
        <v>205236000</v>
      </c>
      <c r="AH48" s="1" t="n">
        <v>209774000</v>
      </c>
      <c r="AI48" s="1" t="n">
        <v>216017000</v>
      </c>
      <c r="AJ48" s="1" t="n">
        <v>219536000</v>
      </c>
      <c r="AK48" s="1" t="n">
        <v>234009000</v>
      </c>
      <c r="AL48" s="1" t="n">
        <v>244656000</v>
      </c>
      <c r="AM48" s="1" t="n">
        <v>249996000</v>
      </c>
      <c r="AN48" s="1" t="n">
        <v>251469000</v>
      </c>
      <c r="AO48" s="1" t="n">
        <v>259610000</v>
      </c>
      <c r="AP48" s="1" t="n">
        <v>264213000</v>
      </c>
      <c r="AQ48" s="1" t="n">
        <v>270232583</v>
      </c>
      <c r="AR48" s="1" t="n">
        <v>273174187</v>
      </c>
      <c r="AS48" s="1" t="n">
        <v>273367845</v>
      </c>
      <c r="AT48" s="1" t="n">
        <v>273999873</v>
      </c>
      <c r="AU48" s="1" t="n">
        <v>273673234</v>
      </c>
      <c r="AV48" s="6" t="n">
        <v>275137226</v>
      </c>
      <c r="AW48" s="1" t="n">
        <v>267359117</v>
      </c>
      <c r="AX48" s="1" t="n">
        <v>263267017</v>
      </c>
      <c r="AY48" s="1" t="n">
        <v>255989378</v>
      </c>
    </row>
    <row r="49" customFormat="false" ht="17" hidden="false" customHeight="false" outlineLevel="0" collapsed="false">
      <c r="A49" s="3" t="s">
        <v>49</v>
      </c>
      <c r="J49" s="5"/>
      <c r="K49" s="5"/>
      <c r="M49" s="5"/>
      <c r="N49" s="5"/>
      <c r="O49" s="5"/>
      <c r="P49" s="5"/>
      <c r="Q49" s="5"/>
      <c r="S49" s="1" t="n">
        <v>30216164</v>
      </c>
      <c r="T49" s="1" t="n">
        <v>41440541</v>
      </c>
      <c r="U49" s="1" t="n">
        <v>57835433</v>
      </c>
      <c r="V49" s="1" t="n">
        <v>69921000</v>
      </c>
      <c r="W49" s="1" t="n">
        <v>78296000</v>
      </c>
      <c r="X49" s="1" t="n">
        <v>87634000</v>
      </c>
      <c r="Y49" s="1" t="n">
        <v>94186000</v>
      </c>
      <c r="Z49" s="5" t="n">
        <v>100840000</v>
      </c>
      <c r="AA49" s="5" t="n">
        <v>108644000</v>
      </c>
      <c r="AB49" s="1" t="n">
        <v>125497000</v>
      </c>
      <c r="AC49" s="5" t="n">
        <v>121458000</v>
      </c>
      <c r="AD49" s="5" t="n">
        <v>128470000</v>
      </c>
      <c r="AE49" s="5" t="n">
        <v>127428000</v>
      </c>
      <c r="AF49" s="1" t="n">
        <v>135868000</v>
      </c>
      <c r="AG49" s="1" t="n">
        <v>146514000</v>
      </c>
      <c r="AH49" s="1" t="n">
        <v>153375000</v>
      </c>
      <c r="AI49" s="1" t="n">
        <v>159268000</v>
      </c>
      <c r="AJ49" s="1" t="n">
        <v>168181000</v>
      </c>
      <c r="AK49" s="1" t="n">
        <v>179907000</v>
      </c>
      <c r="AL49" s="1" t="n">
        <v>189638000</v>
      </c>
      <c r="AM49" s="1" t="n">
        <v>195334000</v>
      </c>
      <c r="AN49" s="1" t="n">
        <v>200362000</v>
      </c>
      <c r="AO49" s="1" t="n">
        <v>205108000</v>
      </c>
      <c r="AP49" s="1" t="n">
        <v>209676000</v>
      </c>
      <c r="AQ49" s="1" t="n">
        <v>218676350</v>
      </c>
      <c r="AR49" s="1" t="n">
        <v>219739540</v>
      </c>
      <c r="AS49" s="1" t="n">
        <v>224570626</v>
      </c>
      <c r="AT49" s="1" t="n">
        <v>219647373</v>
      </c>
      <c r="AU49" s="1" t="n">
        <v>217296959</v>
      </c>
      <c r="AV49" s="6" t="n">
        <v>215763616</v>
      </c>
      <c r="AW49" s="1" t="n">
        <v>212909931</v>
      </c>
      <c r="AX49" s="1" t="n">
        <v>204835599</v>
      </c>
      <c r="AY49" s="1" t="n">
        <v>201693512</v>
      </c>
    </row>
    <row r="50" customFormat="false" ht="17" hidden="false" customHeight="false" outlineLevel="0" collapsed="false">
      <c r="A50" s="3" t="s">
        <v>50</v>
      </c>
      <c r="B50" s="1" t="n">
        <f aca="false">SUM(B3:B48)</f>
        <v>0</v>
      </c>
      <c r="C50" s="1" t="n">
        <f aca="false">SUM(C3:C48)</f>
        <v>346938033</v>
      </c>
      <c r="D50" s="1" t="n">
        <f aca="false">SUM(D3:D48)</f>
        <v>375240745</v>
      </c>
      <c r="E50" s="1" t="n">
        <f aca="false">SUM(E3:E48)</f>
        <v>400042179</v>
      </c>
      <c r="F50" s="1" t="n">
        <f aca="false">SUM(F3:F48)</f>
        <v>433082358</v>
      </c>
      <c r="G50" s="1" t="n">
        <f aca="false">SUM(G3:G48)</f>
        <v>505891108</v>
      </c>
      <c r="H50" s="1" t="n">
        <f aca="false">SUM(H3:H48)</f>
        <v>592867490</v>
      </c>
      <c r="I50" s="1" t="n">
        <f aca="false">SUM(I3:I48)</f>
        <v>701514036</v>
      </c>
      <c r="J50" s="1" t="n">
        <f aca="false">SUM(J3:J48)</f>
        <v>836965925</v>
      </c>
      <c r="K50" s="1" t="n">
        <f aca="false">SUM(K3:K48)</f>
        <v>969232702</v>
      </c>
      <c r="L50" s="1" t="n">
        <f aca="false">SUM(L3:L48)</f>
        <v>1107190663</v>
      </c>
      <c r="M50" s="1" t="n">
        <f aca="false">SUM(M3:M48)</f>
        <v>1228533684</v>
      </c>
      <c r="N50" s="1" t="n">
        <f aca="false">SUM(N3:N48)</f>
        <v>1389445444</v>
      </c>
      <c r="O50" s="1" t="n">
        <f aca="false">SUM(O3:O48)</f>
        <v>1567940865</v>
      </c>
      <c r="P50" s="1" t="n">
        <f aca="false">SUM(P3:P48)</f>
        <v>1805774689</v>
      </c>
      <c r="Q50" s="1" t="n">
        <f aca="false">SUM(Q3:Q48)</f>
        <v>2135154937</v>
      </c>
      <c r="R50" s="1" t="n">
        <f aca="false">SUM(R3:R48)</f>
        <v>2489602592</v>
      </c>
      <c r="S50" s="1" t="n">
        <f aca="false">SUM(S3:S49)</f>
        <v>2937105487</v>
      </c>
      <c r="T50" s="1" t="n">
        <f aca="false">SUM(T3:T49)</f>
        <v>3625835419</v>
      </c>
      <c r="U50" s="1" t="n">
        <f aca="false">SUM(U3:U49)</f>
        <v>5078963739</v>
      </c>
      <c r="V50" s="1" t="n">
        <f aca="false">SUM(V3:V49)</f>
        <v>6036574000</v>
      </c>
      <c r="W50" s="1" t="n">
        <f aca="false">SUM(W3:W49)</f>
        <v>6683381000</v>
      </c>
      <c r="X50" s="1" t="n">
        <f aca="false">SUM(X3:X49)</f>
        <v>7279959000</v>
      </c>
      <c r="Y50" s="1" t="n">
        <f aca="false">SUM(Y3:Y49)</f>
        <v>7862918000</v>
      </c>
      <c r="Z50" s="1" t="n">
        <f aca="false">SUM(Z3:Z49)</f>
        <v>8449673000</v>
      </c>
      <c r="AA50" s="1" t="n">
        <f aca="false">SUM(AA3:AA49)</f>
        <v>9074449000</v>
      </c>
      <c r="AB50" s="1" t="n">
        <f aca="false">SUM(AB3:AB49)</f>
        <v>9765465000</v>
      </c>
      <c r="AC50" s="1" t="n">
        <f aca="false">SUM(AC3:AC49)</f>
        <v>9935015000</v>
      </c>
      <c r="AD50" s="1" t="n">
        <f aca="false">SUM(AD3:AD49)</f>
        <v>10276596000</v>
      </c>
      <c r="AE50" s="1" t="n">
        <f aca="false">SUM(AE3:AE49)</f>
        <v>10656758000</v>
      </c>
      <c r="AF50" s="1" t="n">
        <f aca="false">SUM(AF3:AF49)</f>
        <v>11170460000</v>
      </c>
      <c r="AG50" s="1" t="n">
        <f aca="false">SUM(AG3:AG49)</f>
        <v>11595297000</v>
      </c>
      <c r="AH50" s="1" t="n">
        <f aca="false">SUM(AH3:AH49)</f>
        <v>11859353000</v>
      </c>
      <c r="AI50" s="1" t="n">
        <f aca="false">SUM(AI3:AI49)</f>
        <v>12290884000</v>
      </c>
      <c r="AJ50" s="1" t="n">
        <f aca="false">SUM(AJ3:AJ49)</f>
        <v>12752831000</v>
      </c>
      <c r="AK50" s="1" t="n">
        <f aca="false">SUM(AK3:AK49)</f>
        <v>13581290000</v>
      </c>
      <c r="AL50" s="1" t="n">
        <f aca="false">SUM(AL3:AL49)</f>
        <v>14137759000</v>
      </c>
      <c r="AM50" s="1" t="n">
        <f aca="false">SUM(AM3:AM49)</f>
        <v>14498200000</v>
      </c>
      <c r="AN50" s="1" t="n">
        <f aca="false">SUM(AN3:AN49)</f>
        <v>14650506000</v>
      </c>
      <c r="AO50" s="1" t="n">
        <f aca="false">SUM(AO3:AO49)</f>
        <v>14969666000</v>
      </c>
      <c r="AP50" s="1" t="n">
        <f aca="false">SUM(AP3:AP49)</f>
        <v>15265380000</v>
      </c>
      <c r="AQ50" s="1" t="n">
        <f aca="false">SUM(AQ3:AQ49)</f>
        <v>15639483356</v>
      </c>
      <c r="AR50" s="1" t="n">
        <f aca="false">SUM(AR3:AR49)</f>
        <v>15920833375</v>
      </c>
      <c r="AS50" s="1" t="n">
        <f aca="false">SUM(AS3:AS49)</f>
        <v>15934431936</v>
      </c>
      <c r="AT50" s="1" t="n">
        <f aca="false">SUM(AT3:AT49)</f>
        <v>15895544695</v>
      </c>
      <c r="AU50" s="1" t="n">
        <f aca="false">SUM(AU3:AU49)</f>
        <v>15791463734</v>
      </c>
      <c r="AV50" s="6" t="n">
        <f aca="false">SUM(AV3:AV49)</f>
        <v>15797847774</v>
      </c>
      <c r="AW50" s="1" t="n">
        <f aca="false">SUM(AW3:AW49)</f>
        <v>15629637092</v>
      </c>
      <c r="AX50" s="1" t="n">
        <f aca="false">SUM(AX3:AX49)</f>
        <v>15344347431</v>
      </c>
      <c r="AY50" s="1" t="n">
        <f aca="false">SUM(AY3:AY49)</f>
        <v>1521760094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