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_Fil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都道府県</t>
  </si>
  <si>
    <t xml:space="preserve">普通会計国庫支出金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ゴシック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0.984375" defaultRowHeight="14.6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3.11"/>
    <col collapsed="false" customWidth="true" hidden="false" outlineLevel="0" max="4" min="4" style="0" width="12.49"/>
    <col collapsed="false" customWidth="true" hidden="false" outlineLevel="0" max="13" min="5" style="0" width="12.95"/>
    <col collapsed="false" customWidth="true" hidden="false" outlineLevel="0" max="14" min="14" style="0" width="14.34"/>
    <col collapsed="false" customWidth="true" hidden="false" outlineLevel="0" max="16" min="15" style="0" width="13.72"/>
    <col collapsed="false" customWidth="true" hidden="false" outlineLevel="0" max="21" min="17" style="0" width="12.49"/>
    <col collapsed="false" customWidth="true" hidden="false" outlineLevel="0" max="22" min="22" style="0" width="13.72"/>
    <col collapsed="false" customWidth="true" hidden="false" outlineLevel="0" max="31" min="23" style="0" width="14.34"/>
    <col collapsed="false" customWidth="true" hidden="false" outlineLevel="0" max="32" min="32" style="0" width="13.72"/>
    <col collapsed="false" customWidth="true" hidden="false" outlineLevel="0" max="34" min="33" style="0" width="14.34"/>
    <col collapsed="false" customWidth="true" hidden="false" outlineLevel="0" max="37" min="35" style="0" width="13.72"/>
    <col collapsed="false" customWidth="true" hidden="false" outlineLevel="0" max="38" min="38" style="0" width="14.34"/>
    <col collapsed="false" customWidth="true" hidden="false" outlineLevel="0" max="41" min="39" style="0" width="13.72"/>
    <col collapsed="false" customWidth="true" hidden="false" outlineLevel="0" max="44" min="42" style="0" width="13.11"/>
    <col collapsed="false" customWidth="true" hidden="false" outlineLevel="0" max="46" min="45" style="0" width="15.73"/>
    <col collapsed="false" customWidth="true" hidden="false" outlineLevel="0" max="51" min="47" style="0" width="14.34"/>
  </cols>
  <sheetData>
    <row r="1" customFormat="false" ht="17" hidden="false" customHeight="false" outlineLevel="0" collapsed="false">
      <c r="A1" s="1" t="s">
        <v>0</v>
      </c>
      <c r="B1" s="1"/>
      <c r="C1" s="1" t="s">
        <v>1</v>
      </c>
      <c r="D1" s="2"/>
      <c r="E1" s="3" t="s">
        <v>2</v>
      </c>
    </row>
    <row r="2" customFormat="false" ht="17" hidden="false" customHeight="false" outlineLevel="0" collapsed="false">
      <c r="A2" s="4"/>
      <c r="B2" s="2" t="n">
        <v>1955</v>
      </c>
      <c r="C2" s="2" t="n">
        <v>1956</v>
      </c>
      <c r="D2" s="2" t="n">
        <v>1957</v>
      </c>
      <c r="E2" s="2" t="n">
        <v>1958</v>
      </c>
      <c r="F2" s="2" t="n">
        <v>1959</v>
      </c>
      <c r="G2" s="2" t="n">
        <v>1960</v>
      </c>
      <c r="H2" s="2" t="n">
        <v>1961</v>
      </c>
      <c r="I2" s="2" t="n">
        <v>1962</v>
      </c>
      <c r="J2" s="2" t="n">
        <v>1963</v>
      </c>
      <c r="K2" s="2" t="n">
        <v>1964</v>
      </c>
      <c r="L2" s="2" t="n">
        <v>1965</v>
      </c>
      <c r="M2" s="2" t="n">
        <v>1966</v>
      </c>
      <c r="N2" s="2" t="n">
        <v>1967</v>
      </c>
      <c r="O2" s="2" t="n">
        <v>1968</v>
      </c>
      <c r="P2" s="2" t="n">
        <v>1969</v>
      </c>
      <c r="Q2" s="2" t="n">
        <v>1970</v>
      </c>
      <c r="R2" s="2" t="n">
        <v>1971</v>
      </c>
      <c r="S2" s="2" t="n">
        <v>1972</v>
      </c>
      <c r="T2" s="2" t="n">
        <v>1973</v>
      </c>
      <c r="U2" s="2" t="n">
        <v>1974</v>
      </c>
      <c r="V2" s="2" t="n">
        <v>1975</v>
      </c>
      <c r="W2" s="2" t="n">
        <v>1976</v>
      </c>
      <c r="X2" s="2" t="n">
        <v>1977</v>
      </c>
      <c r="Y2" s="2" t="n">
        <v>1978</v>
      </c>
      <c r="Z2" s="2" t="n">
        <v>1979</v>
      </c>
      <c r="AA2" s="2" t="n">
        <v>1980</v>
      </c>
      <c r="AB2" s="2" t="n">
        <v>1981</v>
      </c>
      <c r="AC2" s="2" t="n">
        <v>1982</v>
      </c>
      <c r="AD2" s="2" t="n">
        <v>1983</v>
      </c>
      <c r="AE2" s="2" t="n">
        <v>1984</v>
      </c>
      <c r="AF2" s="2" t="n">
        <v>1985</v>
      </c>
      <c r="AG2" s="2" t="n">
        <v>1986</v>
      </c>
      <c r="AH2" s="2" t="n">
        <v>1987</v>
      </c>
      <c r="AI2" s="2" t="n">
        <v>1988</v>
      </c>
      <c r="AJ2" s="2" t="n">
        <v>1989</v>
      </c>
      <c r="AK2" s="2" t="n">
        <v>1990</v>
      </c>
      <c r="AL2" s="2" t="n">
        <v>1991</v>
      </c>
      <c r="AM2" s="2" t="n">
        <v>1992</v>
      </c>
      <c r="AN2" s="2" t="n">
        <v>1993</v>
      </c>
      <c r="AO2" s="2" t="n">
        <v>1994</v>
      </c>
      <c r="AP2" s="0" t="n">
        <v>1995</v>
      </c>
      <c r="AQ2" s="0" t="n">
        <v>1996</v>
      </c>
      <c r="AR2" s="0" t="n">
        <v>1997</v>
      </c>
      <c r="AS2" s="0" t="n">
        <v>1998</v>
      </c>
      <c r="AT2" s="0" t="n">
        <v>1999</v>
      </c>
      <c r="AU2" s="0" t="n">
        <v>2000</v>
      </c>
      <c r="AV2" s="0" t="n">
        <v>2001</v>
      </c>
      <c r="AW2" s="0" t="n">
        <v>2002</v>
      </c>
      <c r="AX2" s="0" t="n">
        <v>2003</v>
      </c>
      <c r="AY2" s="0" t="n">
        <v>2004</v>
      </c>
    </row>
    <row r="3" customFormat="false" ht="17" hidden="false" customHeight="false" outlineLevel="0" collapsed="false">
      <c r="A3" s="5" t="s">
        <v>3</v>
      </c>
      <c r="B3" s="5" t="n">
        <v>15062342</v>
      </c>
      <c r="C3" s="5" t="n">
        <v>16678189</v>
      </c>
      <c r="D3" s="5" t="n">
        <v>17571387</v>
      </c>
      <c r="E3" s="0" t="n">
        <v>19351467</v>
      </c>
      <c r="F3" s="0" t="n">
        <v>21038926</v>
      </c>
      <c r="G3" s="0" t="n">
        <v>24531464</v>
      </c>
      <c r="H3" s="5" t="n">
        <v>30155112</v>
      </c>
      <c r="I3" s="0" t="n">
        <v>38435126</v>
      </c>
      <c r="J3" s="0" t="n">
        <v>47181309</v>
      </c>
      <c r="K3" s="0" t="n">
        <v>54386611</v>
      </c>
      <c r="L3" s="0" t="n">
        <v>63524640</v>
      </c>
      <c r="M3" s="0" t="n">
        <v>75528388</v>
      </c>
      <c r="N3" s="0" t="n">
        <v>82596285</v>
      </c>
      <c r="O3" s="0" t="n">
        <v>92197826</v>
      </c>
      <c r="P3" s="0" t="n">
        <v>104339413</v>
      </c>
      <c r="Q3" s="0" t="n">
        <v>121631577</v>
      </c>
      <c r="R3" s="0" t="n">
        <v>147420515</v>
      </c>
      <c r="S3" s="0" t="n">
        <v>181119752</v>
      </c>
      <c r="T3" s="0" t="n">
        <v>205556335</v>
      </c>
      <c r="U3" s="0" t="n">
        <v>247017132</v>
      </c>
      <c r="V3" s="0" t="n">
        <v>295178582</v>
      </c>
      <c r="W3" s="0" t="n">
        <v>327712707</v>
      </c>
      <c r="X3" s="0" t="n">
        <v>375191885</v>
      </c>
      <c r="Y3" s="0" t="n">
        <v>444185586</v>
      </c>
      <c r="Z3" s="0" t="n">
        <v>503206229</v>
      </c>
      <c r="AA3" s="0" t="n">
        <v>522876095</v>
      </c>
      <c r="AB3" s="0" t="n">
        <v>563150112</v>
      </c>
      <c r="AC3" s="0" t="n">
        <v>561581825</v>
      </c>
      <c r="AD3" s="0" t="n">
        <v>543847550</v>
      </c>
      <c r="AE3" s="0" t="n">
        <v>529555381</v>
      </c>
      <c r="AF3" s="0" t="n">
        <v>531343365</v>
      </c>
      <c r="AG3" s="0" t="n">
        <v>532688071</v>
      </c>
      <c r="AH3" s="0" t="n">
        <v>537710873</v>
      </c>
      <c r="AI3" s="0" t="n">
        <v>505317804</v>
      </c>
      <c r="AJ3" s="0" t="n">
        <v>526837100</v>
      </c>
      <c r="AK3" s="0" t="n">
        <v>529157224</v>
      </c>
      <c r="AL3" s="0" t="n">
        <v>540519227</v>
      </c>
      <c r="AM3" s="0" t="n">
        <v>659744914</v>
      </c>
      <c r="AN3" s="0" t="n">
        <v>661278588</v>
      </c>
      <c r="AO3" s="0" t="n">
        <v>648912197</v>
      </c>
      <c r="AP3" s="0" t="n">
        <v>701170562</v>
      </c>
      <c r="AQ3" s="0" t="n">
        <v>678049124</v>
      </c>
      <c r="AR3" s="0" t="n">
        <v>674117563</v>
      </c>
      <c r="AS3" s="0" t="n">
        <v>724547505</v>
      </c>
      <c r="AT3" s="0" t="n">
        <v>699018673</v>
      </c>
      <c r="AU3" s="0" t="n">
        <v>663742726</v>
      </c>
      <c r="AV3" s="0" t="n">
        <v>649199439</v>
      </c>
      <c r="AW3" s="0" t="n">
        <v>554826030</v>
      </c>
      <c r="AX3" s="0" t="n">
        <v>533733548</v>
      </c>
      <c r="AY3" s="0" t="n">
        <v>482704297</v>
      </c>
    </row>
    <row r="4" customFormat="false" ht="17" hidden="false" customHeight="false" outlineLevel="0" collapsed="false">
      <c r="A4" s="5" t="s">
        <v>4</v>
      </c>
      <c r="B4" s="5" t="n">
        <v>3377255</v>
      </c>
      <c r="C4" s="5" t="n">
        <v>3463472</v>
      </c>
      <c r="D4" s="5" t="n">
        <v>3899369</v>
      </c>
      <c r="E4" s="0" t="n">
        <v>4737952</v>
      </c>
      <c r="F4" s="0" t="n">
        <v>5546985</v>
      </c>
      <c r="G4" s="0" t="n">
        <v>6318727</v>
      </c>
      <c r="H4" s="0" t="n">
        <v>7889865</v>
      </c>
      <c r="I4" s="0" t="n">
        <v>9045271</v>
      </c>
      <c r="J4" s="0" t="n">
        <v>11348505</v>
      </c>
      <c r="K4" s="0" t="n">
        <v>13493991</v>
      </c>
      <c r="L4" s="0" t="n">
        <v>15739977</v>
      </c>
      <c r="M4" s="0" t="n">
        <v>18763368</v>
      </c>
      <c r="N4" s="0" t="n">
        <v>21938776</v>
      </c>
      <c r="O4" s="0" t="n">
        <v>26288185</v>
      </c>
      <c r="P4" s="0" t="n">
        <v>29821581</v>
      </c>
      <c r="Q4" s="0" t="n">
        <v>31098974</v>
      </c>
      <c r="R4" s="0" t="n">
        <v>35304949</v>
      </c>
      <c r="S4" s="0" t="n">
        <v>45879597</v>
      </c>
      <c r="T4" s="0" t="n">
        <v>54284670</v>
      </c>
      <c r="U4" s="0" t="n">
        <v>72069502</v>
      </c>
      <c r="V4" s="0" t="n">
        <v>95518830</v>
      </c>
      <c r="W4" s="0" t="n">
        <v>116795963</v>
      </c>
      <c r="X4" s="0" t="n">
        <v>128944839</v>
      </c>
      <c r="Y4" s="0" t="n">
        <v>138434085</v>
      </c>
      <c r="Z4" s="0" t="n">
        <v>147012923</v>
      </c>
      <c r="AA4" s="0" t="n">
        <v>150274191</v>
      </c>
      <c r="AB4" s="0" t="n">
        <v>161661075</v>
      </c>
      <c r="AC4" s="0" t="n">
        <v>159163225</v>
      </c>
      <c r="AD4" s="0" t="n">
        <v>161847092</v>
      </c>
      <c r="AE4" s="0" t="n">
        <v>156866513</v>
      </c>
      <c r="AF4" s="0" t="n">
        <v>156587259</v>
      </c>
      <c r="AG4" s="0" t="n">
        <v>157053853</v>
      </c>
      <c r="AH4" s="0" t="n">
        <v>151508089</v>
      </c>
      <c r="AI4" s="0" t="n">
        <v>135607991</v>
      </c>
      <c r="AJ4" s="0" t="n">
        <v>144684226</v>
      </c>
      <c r="AK4" s="0" t="n">
        <v>156617258</v>
      </c>
      <c r="AL4" s="0" t="n">
        <v>158137337</v>
      </c>
      <c r="AM4" s="0" t="n">
        <v>187132140</v>
      </c>
      <c r="AN4" s="0" t="n">
        <v>198782685</v>
      </c>
      <c r="AO4" s="0" t="n">
        <v>204755292</v>
      </c>
      <c r="AP4" s="0" t="n">
        <v>211163540</v>
      </c>
      <c r="AQ4" s="0" t="n">
        <v>200547095</v>
      </c>
      <c r="AR4" s="0" t="n">
        <v>193462295</v>
      </c>
      <c r="AS4" s="0" t="n">
        <v>198803417</v>
      </c>
      <c r="AT4" s="0" t="n">
        <v>203832552</v>
      </c>
      <c r="AU4" s="0" t="n">
        <v>214301800</v>
      </c>
      <c r="AV4" s="0" t="n">
        <v>200196212</v>
      </c>
      <c r="AW4" s="0" t="n">
        <v>170309358</v>
      </c>
      <c r="AX4" s="0" t="n">
        <v>156999914</v>
      </c>
      <c r="AY4" s="0" t="n">
        <v>136950523</v>
      </c>
    </row>
    <row r="5" customFormat="false" ht="17" hidden="false" customHeight="false" outlineLevel="0" collapsed="false">
      <c r="A5" s="5" t="s">
        <v>5</v>
      </c>
      <c r="B5" s="5" t="n">
        <v>3555705</v>
      </c>
      <c r="C5" s="5" t="n">
        <v>3864639</v>
      </c>
      <c r="D5" s="5" t="n">
        <v>4407914</v>
      </c>
      <c r="E5" s="0" t="n">
        <v>5352127</v>
      </c>
      <c r="F5" s="0" t="n">
        <v>5780326</v>
      </c>
      <c r="G5" s="0" t="n">
        <v>6952484</v>
      </c>
      <c r="H5" s="0" t="n">
        <v>8599204</v>
      </c>
      <c r="I5" s="0" t="n">
        <v>9874639</v>
      </c>
      <c r="J5" s="0" t="n">
        <v>11280628</v>
      </c>
      <c r="K5" s="0" t="n">
        <v>13473949</v>
      </c>
      <c r="L5" s="0" t="n">
        <v>15571713</v>
      </c>
      <c r="M5" s="0" t="n">
        <v>18588666</v>
      </c>
      <c r="N5" s="0" t="n">
        <v>20484151</v>
      </c>
      <c r="O5" s="0" t="n">
        <v>24479042</v>
      </c>
      <c r="P5" s="0" t="n">
        <v>27795025</v>
      </c>
      <c r="Q5" s="0" t="n">
        <v>30087957</v>
      </c>
      <c r="R5" s="0" t="n">
        <v>35137857</v>
      </c>
      <c r="S5" s="0" t="n">
        <v>45137726</v>
      </c>
      <c r="T5" s="0" t="n">
        <v>51094151</v>
      </c>
      <c r="U5" s="0" t="n">
        <v>64020916</v>
      </c>
      <c r="V5" s="0" t="n">
        <v>77303493</v>
      </c>
      <c r="W5" s="0" t="n">
        <v>87765254</v>
      </c>
      <c r="X5" s="0" t="n">
        <v>106257371</v>
      </c>
      <c r="Y5" s="0" t="n">
        <v>121376867</v>
      </c>
      <c r="Z5" s="0" t="n">
        <v>134571908</v>
      </c>
      <c r="AA5" s="0" t="n">
        <v>144698083</v>
      </c>
      <c r="AB5" s="0" t="n">
        <v>157869776</v>
      </c>
      <c r="AC5" s="0" t="n">
        <v>149677852</v>
      </c>
      <c r="AD5" s="0" t="n">
        <v>140883490</v>
      </c>
      <c r="AE5" s="0" t="n">
        <v>140940208</v>
      </c>
      <c r="AF5" s="0" t="n">
        <v>141630370</v>
      </c>
      <c r="AG5" s="0" t="n">
        <v>144501810</v>
      </c>
      <c r="AH5" s="0" t="n">
        <v>146721306</v>
      </c>
      <c r="AI5" s="0" t="n">
        <v>144241743</v>
      </c>
      <c r="AJ5" s="0" t="n">
        <v>148268807</v>
      </c>
      <c r="AK5" s="0" t="n">
        <v>153709907</v>
      </c>
      <c r="AL5" s="0" t="n">
        <v>160293671</v>
      </c>
      <c r="AM5" s="0" t="n">
        <v>183169543</v>
      </c>
      <c r="AN5" s="0" t="n">
        <v>188509527</v>
      </c>
      <c r="AO5" s="0" t="n">
        <v>198155475</v>
      </c>
      <c r="AP5" s="0" t="n">
        <v>200979170</v>
      </c>
      <c r="AQ5" s="0" t="n">
        <v>204092933</v>
      </c>
      <c r="AR5" s="0" t="n">
        <v>198924466</v>
      </c>
      <c r="AS5" s="0" t="n">
        <v>199141970</v>
      </c>
      <c r="AT5" s="0" t="n">
        <v>199826760</v>
      </c>
      <c r="AU5" s="0" t="n">
        <v>199523866</v>
      </c>
      <c r="AV5" s="0" t="n">
        <v>193985839</v>
      </c>
      <c r="AW5" s="0" t="n">
        <v>164977786</v>
      </c>
      <c r="AX5" s="0" t="n">
        <v>152383798</v>
      </c>
      <c r="AY5" s="0" t="n">
        <v>126319835</v>
      </c>
    </row>
    <row r="6" customFormat="false" ht="17" hidden="false" customHeight="false" outlineLevel="0" collapsed="false">
      <c r="A6" s="5" t="s">
        <v>6</v>
      </c>
      <c r="B6" s="5" t="n">
        <v>4122280</v>
      </c>
      <c r="C6" s="5" t="n">
        <v>4365622</v>
      </c>
      <c r="D6" s="5" t="n">
        <v>5132288</v>
      </c>
      <c r="E6" s="0" t="n">
        <v>5567619</v>
      </c>
      <c r="F6" s="0" t="n">
        <v>6031981</v>
      </c>
      <c r="G6" s="0" t="n">
        <v>7192758</v>
      </c>
      <c r="H6" s="0" t="n">
        <v>8613034</v>
      </c>
      <c r="I6" s="0" t="n">
        <v>10118661</v>
      </c>
      <c r="J6" s="0" t="n">
        <v>11776495</v>
      </c>
      <c r="K6" s="0" t="n">
        <v>13280338</v>
      </c>
      <c r="L6" s="0" t="n">
        <v>15018646</v>
      </c>
      <c r="M6" s="0" t="n">
        <v>17210730</v>
      </c>
      <c r="N6" s="0" t="n">
        <v>19079884</v>
      </c>
      <c r="O6" s="0" t="n">
        <v>21289301</v>
      </c>
      <c r="P6" s="0" t="n">
        <v>24340589</v>
      </c>
      <c r="Q6" s="0" t="n">
        <v>27798990</v>
      </c>
      <c r="R6" s="0" t="n">
        <v>34416993</v>
      </c>
      <c r="S6" s="0" t="n">
        <v>43971572</v>
      </c>
      <c r="T6" s="0" t="n">
        <v>47034567</v>
      </c>
      <c r="U6" s="0" t="n">
        <v>61050591</v>
      </c>
      <c r="V6" s="0" t="n">
        <v>70612277</v>
      </c>
      <c r="W6" s="0" t="n">
        <v>79382535</v>
      </c>
      <c r="X6" s="0" t="n">
        <v>92654903</v>
      </c>
      <c r="Y6" s="0" t="n">
        <v>112402272</v>
      </c>
      <c r="Z6" s="0" t="n">
        <v>122359638</v>
      </c>
      <c r="AA6" s="0" t="n">
        <v>128798736</v>
      </c>
      <c r="AB6" s="0" t="n">
        <v>134656067</v>
      </c>
      <c r="AC6" s="0" t="n">
        <v>134799083</v>
      </c>
      <c r="AD6" s="0" t="n">
        <v>134767828</v>
      </c>
      <c r="AE6" s="0" t="n">
        <v>132492579</v>
      </c>
      <c r="AF6" s="0" t="n">
        <v>130970066</v>
      </c>
      <c r="AG6" s="0" t="n">
        <v>141057110</v>
      </c>
      <c r="AH6" s="0" t="n">
        <v>137476334</v>
      </c>
      <c r="AI6" s="0" t="n">
        <v>128490593</v>
      </c>
      <c r="AJ6" s="0" t="n">
        <v>133558607</v>
      </c>
      <c r="AK6" s="0" t="n">
        <v>142259141</v>
      </c>
      <c r="AL6" s="0" t="n">
        <v>142897353</v>
      </c>
      <c r="AM6" s="0" t="n">
        <v>171472234</v>
      </c>
      <c r="AN6" s="0" t="n">
        <v>177397955</v>
      </c>
      <c r="AO6" s="0" t="n">
        <v>183978546</v>
      </c>
      <c r="AP6" s="0" t="n">
        <v>190698029</v>
      </c>
      <c r="AQ6" s="0" t="n">
        <v>186080025</v>
      </c>
      <c r="AR6" s="0" t="n">
        <v>187311177</v>
      </c>
      <c r="AS6" s="0" t="n">
        <v>189917034</v>
      </c>
      <c r="AT6" s="0" t="n">
        <v>174869390</v>
      </c>
      <c r="AU6" s="0" t="n">
        <v>161707016</v>
      </c>
      <c r="AV6" s="0" t="n">
        <v>159210033</v>
      </c>
      <c r="AW6" s="0" t="n">
        <v>139761708</v>
      </c>
      <c r="AX6" s="0" t="n">
        <v>130282966</v>
      </c>
      <c r="AY6" s="0" t="n">
        <v>118976142</v>
      </c>
    </row>
    <row r="7" customFormat="false" ht="17" hidden="false" customHeight="false" outlineLevel="0" collapsed="false">
      <c r="A7" s="5" t="s">
        <v>7</v>
      </c>
      <c r="B7" s="5" t="n">
        <v>3866267</v>
      </c>
      <c r="C7" s="5" t="n">
        <v>3961325</v>
      </c>
      <c r="D7" s="5" t="n">
        <v>4371099</v>
      </c>
      <c r="E7" s="0" t="n">
        <v>5340818</v>
      </c>
      <c r="F7" s="0" t="n">
        <v>5177816</v>
      </c>
      <c r="G7" s="0" t="n">
        <v>6008256</v>
      </c>
      <c r="H7" s="0" t="n">
        <v>7547924</v>
      </c>
      <c r="I7" s="0" t="n">
        <v>9323635</v>
      </c>
      <c r="J7" s="0" t="n">
        <v>11635077</v>
      </c>
      <c r="K7" s="0" t="n">
        <v>13260002</v>
      </c>
      <c r="L7" s="0" t="n">
        <v>15143274</v>
      </c>
      <c r="M7" s="0" t="n">
        <v>17785318</v>
      </c>
      <c r="N7" s="0" t="n">
        <v>19334951</v>
      </c>
      <c r="O7" s="0" t="n">
        <v>21304975</v>
      </c>
      <c r="P7" s="0" t="n">
        <v>25768717</v>
      </c>
      <c r="Q7" s="0" t="n">
        <v>28910090</v>
      </c>
      <c r="R7" s="0" t="n">
        <v>34583700</v>
      </c>
      <c r="S7" s="0" t="n">
        <v>47738765</v>
      </c>
      <c r="T7" s="0" t="n">
        <v>51652529</v>
      </c>
      <c r="U7" s="0" t="n">
        <v>68640723</v>
      </c>
      <c r="V7" s="0" t="n">
        <v>80320859</v>
      </c>
      <c r="W7" s="0" t="n">
        <v>91604243</v>
      </c>
      <c r="X7" s="0" t="n">
        <v>106224488</v>
      </c>
      <c r="Y7" s="0" t="n">
        <v>116858894</v>
      </c>
      <c r="Z7" s="0" t="n">
        <v>126497622</v>
      </c>
      <c r="AA7" s="0" t="n">
        <v>132891988</v>
      </c>
      <c r="AB7" s="0" t="n">
        <v>133952044</v>
      </c>
      <c r="AC7" s="0" t="n">
        <v>128800552</v>
      </c>
      <c r="AD7" s="0" t="n">
        <v>141078915</v>
      </c>
      <c r="AE7" s="0" t="n">
        <v>145430816</v>
      </c>
      <c r="AF7" s="0" t="n">
        <v>129774013</v>
      </c>
      <c r="AG7" s="0" t="n">
        <v>128775293</v>
      </c>
      <c r="AH7" s="0" t="n">
        <v>135366574</v>
      </c>
      <c r="AI7" s="0" t="n">
        <v>124085319</v>
      </c>
      <c r="AJ7" s="0" t="n">
        <v>118926867</v>
      </c>
      <c r="AK7" s="0" t="n">
        <v>123139005</v>
      </c>
      <c r="AL7" s="0" t="n">
        <v>127307763</v>
      </c>
      <c r="AM7" s="0" t="n">
        <v>152806592</v>
      </c>
      <c r="AN7" s="0" t="n">
        <v>157248120</v>
      </c>
      <c r="AO7" s="0" t="n">
        <v>165165889</v>
      </c>
      <c r="AP7" s="0" t="n">
        <v>173154408</v>
      </c>
      <c r="AQ7" s="0" t="n">
        <v>182930297</v>
      </c>
      <c r="AR7" s="0" t="n">
        <v>174529610</v>
      </c>
      <c r="AS7" s="0" t="n">
        <v>166937706</v>
      </c>
      <c r="AT7" s="0" t="n">
        <v>170461830</v>
      </c>
      <c r="AU7" s="0" t="n">
        <v>164652836</v>
      </c>
      <c r="AV7" s="0" t="n">
        <v>166751571</v>
      </c>
      <c r="AW7" s="0" t="n">
        <v>138736321</v>
      </c>
      <c r="AX7" s="0" t="n">
        <v>135089894</v>
      </c>
      <c r="AY7" s="0" t="n">
        <v>120252509</v>
      </c>
    </row>
    <row r="8" customFormat="false" ht="17" hidden="false" customHeight="false" outlineLevel="0" collapsed="false">
      <c r="A8" s="5" t="s">
        <v>8</v>
      </c>
      <c r="B8" s="5" t="n">
        <v>3697105</v>
      </c>
      <c r="C8" s="5" t="n">
        <v>3694084</v>
      </c>
      <c r="D8" s="5" t="n">
        <v>4133315</v>
      </c>
      <c r="E8" s="0" t="n">
        <v>4930495</v>
      </c>
      <c r="F8" s="0" t="n">
        <v>5249217</v>
      </c>
      <c r="G8" s="0" t="n">
        <v>5720054</v>
      </c>
      <c r="H8" s="0" t="n">
        <v>6520266</v>
      </c>
      <c r="I8" s="0" t="n">
        <v>7862613</v>
      </c>
      <c r="J8" s="0" t="n">
        <v>9542836</v>
      </c>
      <c r="K8" s="0" t="n">
        <v>11534559</v>
      </c>
      <c r="L8" s="0" t="n">
        <v>13397577</v>
      </c>
      <c r="M8" s="0" t="n">
        <v>16708320</v>
      </c>
      <c r="N8" s="0" t="n">
        <v>19729606</v>
      </c>
      <c r="O8" s="0" t="n">
        <v>23161591</v>
      </c>
      <c r="P8" s="0" t="n">
        <v>26862223</v>
      </c>
      <c r="Q8" s="0" t="n">
        <v>28732254</v>
      </c>
      <c r="R8" s="0" t="n">
        <v>33338998</v>
      </c>
      <c r="S8" s="0" t="n">
        <v>41576130</v>
      </c>
      <c r="T8" s="0" t="n">
        <v>45767776</v>
      </c>
      <c r="U8" s="0" t="n">
        <v>58880757</v>
      </c>
      <c r="V8" s="0" t="n">
        <v>71197992</v>
      </c>
      <c r="W8" s="0" t="n">
        <v>82844296</v>
      </c>
      <c r="X8" s="0" t="n">
        <v>93033380</v>
      </c>
      <c r="Y8" s="0" t="n">
        <v>108933923</v>
      </c>
      <c r="Z8" s="0" t="n">
        <v>114088895</v>
      </c>
      <c r="AA8" s="0" t="n">
        <v>122968453</v>
      </c>
      <c r="AB8" s="0" t="n">
        <v>128706812</v>
      </c>
      <c r="AC8" s="0" t="n">
        <v>122807151</v>
      </c>
      <c r="AD8" s="0" t="n">
        <v>118649644</v>
      </c>
      <c r="AE8" s="0" t="n">
        <v>117224349</v>
      </c>
      <c r="AF8" s="0" t="n">
        <v>115262896</v>
      </c>
      <c r="AG8" s="0" t="n">
        <v>113010495</v>
      </c>
      <c r="AH8" s="0" t="n">
        <v>121876243</v>
      </c>
      <c r="AI8" s="0" t="n">
        <v>108057021</v>
      </c>
      <c r="AJ8" s="0" t="n">
        <v>116324363</v>
      </c>
      <c r="AK8" s="0" t="n">
        <v>115461475</v>
      </c>
      <c r="AL8" s="0" t="n">
        <v>115022098</v>
      </c>
      <c r="AM8" s="0" t="n">
        <v>141400049</v>
      </c>
      <c r="AN8" s="0" t="n">
        <v>145377383</v>
      </c>
      <c r="AO8" s="0" t="n">
        <v>150531355</v>
      </c>
      <c r="AP8" s="0" t="n">
        <v>157781863</v>
      </c>
      <c r="AQ8" s="0" t="n">
        <v>152447875</v>
      </c>
      <c r="AR8" s="0" t="n">
        <v>150690360</v>
      </c>
      <c r="AS8" s="0" t="n">
        <v>147537522</v>
      </c>
      <c r="AT8" s="0" t="n">
        <v>143311352</v>
      </c>
      <c r="AU8" s="0" t="n">
        <v>130485942</v>
      </c>
      <c r="AV8" s="0" t="n">
        <v>129874671</v>
      </c>
      <c r="AW8" s="0" t="n">
        <v>106571847</v>
      </c>
      <c r="AX8" s="0" t="n">
        <v>104421977</v>
      </c>
      <c r="AY8" s="0" t="n">
        <v>88436095</v>
      </c>
    </row>
    <row r="9" customFormat="false" ht="17" hidden="false" customHeight="false" outlineLevel="0" collapsed="false">
      <c r="A9" s="5" t="s">
        <v>9</v>
      </c>
      <c r="B9" s="5" t="n">
        <v>5053655</v>
      </c>
      <c r="C9" s="5" t="n">
        <v>5222793</v>
      </c>
      <c r="D9" s="5" t="n">
        <v>6101774</v>
      </c>
      <c r="E9" s="0" t="n">
        <v>7347184</v>
      </c>
      <c r="F9" s="0" t="n">
        <v>8606186</v>
      </c>
      <c r="G9" s="0" t="n">
        <v>9356458</v>
      </c>
      <c r="H9" s="0" t="n">
        <v>11255818</v>
      </c>
      <c r="I9" s="0" t="n">
        <v>13025852</v>
      </c>
      <c r="J9" s="0" t="n">
        <v>15598717</v>
      </c>
      <c r="K9" s="0" t="n">
        <v>17555622</v>
      </c>
      <c r="L9" s="0" t="n">
        <v>20633196</v>
      </c>
      <c r="M9" s="0" t="n">
        <v>24654711</v>
      </c>
      <c r="N9" s="0" t="n">
        <v>27505147</v>
      </c>
      <c r="O9" s="0" t="n">
        <v>30651347</v>
      </c>
      <c r="P9" s="0" t="n">
        <v>34773839</v>
      </c>
      <c r="Q9" s="0" t="n">
        <v>39230440</v>
      </c>
      <c r="R9" s="0" t="n">
        <v>47686462</v>
      </c>
      <c r="S9" s="0" t="n">
        <v>59291050</v>
      </c>
      <c r="T9" s="0" t="n">
        <v>62321885</v>
      </c>
      <c r="U9" s="0" t="n">
        <v>81542313</v>
      </c>
      <c r="V9" s="0" t="n">
        <v>96472756</v>
      </c>
      <c r="W9" s="0" t="n">
        <v>108652624</v>
      </c>
      <c r="X9" s="0" t="n">
        <v>128665120</v>
      </c>
      <c r="Y9" s="0" t="n">
        <v>147802889</v>
      </c>
      <c r="Z9" s="0" t="n">
        <v>158689776</v>
      </c>
      <c r="AA9" s="0" t="n">
        <v>165690839</v>
      </c>
      <c r="AB9" s="0" t="n">
        <v>180556109</v>
      </c>
      <c r="AC9" s="0" t="n">
        <v>181554827</v>
      </c>
      <c r="AD9" s="0" t="n">
        <v>172428756</v>
      </c>
      <c r="AE9" s="0" t="n">
        <v>165396314</v>
      </c>
      <c r="AF9" s="0" t="n">
        <v>169509000</v>
      </c>
      <c r="AG9" s="0" t="n">
        <v>182784694</v>
      </c>
      <c r="AH9" s="0" t="n">
        <v>177986076</v>
      </c>
      <c r="AI9" s="0" t="n">
        <v>160342344</v>
      </c>
      <c r="AJ9" s="0" t="n">
        <v>174678868</v>
      </c>
      <c r="AK9" s="0" t="n">
        <v>175361499</v>
      </c>
      <c r="AL9" s="0" t="n">
        <v>174205165</v>
      </c>
      <c r="AM9" s="0" t="n">
        <v>212591068</v>
      </c>
      <c r="AN9" s="0" t="n">
        <v>217501033</v>
      </c>
      <c r="AO9" s="0" t="n">
        <v>226163038</v>
      </c>
      <c r="AP9" s="0" t="n">
        <v>236854321</v>
      </c>
      <c r="AQ9" s="0" t="n">
        <v>226705719</v>
      </c>
      <c r="AR9" s="0" t="n">
        <v>229610342</v>
      </c>
      <c r="AS9" s="0" t="n">
        <v>234093934</v>
      </c>
      <c r="AT9" s="0" t="n">
        <v>238269719</v>
      </c>
      <c r="AU9" s="0" t="n">
        <v>212246739</v>
      </c>
      <c r="AV9" s="0" t="n">
        <v>203032632</v>
      </c>
      <c r="AW9" s="0" t="n">
        <v>181598310</v>
      </c>
      <c r="AX9" s="0" t="n">
        <v>172234111</v>
      </c>
      <c r="AY9" s="0" t="n">
        <v>148897453</v>
      </c>
    </row>
    <row r="10" customFormat="false" ht="17" hidden="false" customHeight="false" outlineLevel="0" collapsed="false">
      <c r="A10" s="5" t="s">
        <v>10</v>
      </c>
      <c r="B10" s="5" t="n">
        <v>3873542</v>
      </c>
      <c r="C10" s="5" t="n">
        <v>3899006</v>
      </c>
      <c r="D10" s="5" t="n">
        <v>4546033</v>
      </c>
      <c r="E10" s="0" t="n">
        <v>5008360</v>
      </c>
      <c r="F10" s="0" t="n">
        <v>5512398</v>
      </c>
      <c r="G10" s="0" t="n">
        <v>6191686</v>
      </c>
      <c r="H10" s="0" t="n">
        <v>7730679</v>
      </c>
      <c r="I10" s="0" t="n">
        <v>9162231</v>
      </c>
      <c r="J10" s="0" t="n">
        <v>10548052</v>
      </c>
      <c r="K10" s="0" t="n">
        <v>12886420</v>
      </c>
      <c r="L10" s="0" t="n">
        <v>15587206</v>
      </c>
      <c r="M10" s="0" t="n">
        <v>18246969</v>
      </c>
      <c r="N10" s="0" t="n">
        <v>20706526</v>
      </c>
      <c r="O10" s="0" t="n">
        <v>23642965</v>
      </c>
      <c r="P10" s="0" t="n">
        <v>27037631</v>
      </c>
      <c r="Q10" s="0" t="n">
        <v>30665854</v>
      </c>
      <c r="R10" s="0" t="n">
        <v>38141408</v>
      </c>
      <c r="S10" s="0" t="n">
        <v>45015400</v>
      </c>
      <c r="T10" s="0" t="n">
        <v>49449774</v>
      </c>
      <c r="U10" s="0" t="n">
        <v>68772178</v>
      </c>
      <c r="V10" s="0" t="n">
        <v>85696242</v>
      </c>
      <c r="W10" s="0" t="n">
        <v>83054050</v>
      </c>
      <c r="X10" s="0" t="n">
        <v>100502389</v>
      </c>
      <c r="Y10" s="0" t="n">
        <v>114454343</v>
      </c>
      <c r="Z10" s="0" t="n">
        <v>123016045</v>
      </c>
      <c r="AA10" s="0" t="n">
        <v>130752353</v>
      </c>
      <c r="AB10" s="0" t="n">
        <v>137279407</v>
      </c>
      <c r="AC10" s="0" t="n">
        <v>146216364</v>
      </c>
      <c r="AD10" s="0" t="n">
        <v>146859618</v>
      </c>
      <c r="AE10" s="0" t="n">
        <v>146530671</v>
      </c>
      <c r="AF10" s="0" t="n">
        <v>147434216</v>
      </c>
      <c r="AG10" s="0" t="n">
        <v>151471154</v>
      </c>
      <c r="AH10" s="0" t="n">
        <v>148981042</v>
      </c>
      <c r="AI10" s="0" t="n">
        <v>140205931</v>
      </c>
      <c r="AJ10" s="0" t="n">
        <v>149928661</v>
      </c>
      <c r="AK10" s="0" t="n">
        <v>152987989</v>
      </c>
      <c r="AL10" s="0" t="n">
        <v>160848126</v>
      </c>
      <c r="AM10" s="0" t="n">
        <v>187372922</v>
      </c>
      <c r="AN10" s="0" t="n">
        <v>190757218</v>
      </c>
      <c r="AO10" s="0" t="n">
        <v>196853914</v>
      </c>
      <c r="AP10" s="0" t="n">
        <v>197217224</v>
      </c>
      <c r="AQ10" s="0" t="n">
        <v>199563122</v>
      </c>
      <c r="AR10" s="0" t="n">
        <v>194347051</v>
      </c>
      <c r="AS10" s="0" t="n">
        <v>203569017</v>
      </c>
      <c r="AT10" s="0" t="n">
        <v>199809755</v>
      </c>
      <c r="AU10" s="0" t="n">
        <v>198237438</v>
      </c>
      <c r="AV10" s="0" t="n">
        <v>199070029</v>
      </c>
      <c r="AW10" s="0" t="n">
        <v>173911863</v>
      </c>
      <c r="AX10" s="0" t="n">
        <v>169115632</v>
      </c>
      <c r="AY10" s="0" t="n">
        <v>154665363</v>
      </c>
    </row>
    <row r="11" customFormat="false" ht="17" hidden="false" customHeight="false" outlineLevel="0" collapsed="false">
      <c r="A11" s="5" t="s">
        <v>11</v>
      </c>
      <c r="B11" s="5" t="n">
        <v>3095679</v>
      </c>
      <c r="C11" s="5" t="n">
        <v>3175185</v>
      </c>
      <c r="D11" s="5" t="n">
        <v>3513652</v>
      </c>
      <c r="E11" s="0" t="n">
        <v>4006371</v>
      </c>
      <c r="F11" s="0" t="n">
        <v>4410567</v>
      </c>
      <c r="G11" s="0" t="n">
        <v>4908015</v>
      </c>
      <c r="H11" s="0" t="n">
        <v>5977622</v>
      </c>
      <c r="I11" s="0" t="n">
        <v>7157317</v>
      </c>
      <c r="J11" s="0" t="n">
        <v>8553846</v>
      </c>
      <c r="K11" s="0" t="n">
        <v>10027280</v>
      </c>
      <c r="L11" s="0" t="n">
        <v>11480910</v>
      </c>
      <c r="M11" s="0" t="n">
        <v>13820525</v>
      </c>
      <c r="N11" s="0" t="n">
        <v>15599166</v>
      </c>
      <c r="O11" s="0" t="n">
        <v>16727239</v>
      </c>
      <c r="P11" s="0" t="n">
        <v>19741714</v>
      </c>
      <c r="Q11" s="0" t="n">
        <v>21483914</v>
      </c>
      <c r="R11" s="0" t="n">
        <v>27591509</v>
      </c>
      <c r="S11" s="0" t="n">
        <v>34180233</v>
      </c>
      <c r="T11" s="0" t="n">
        <v>36485587</v>
      </c>
      <c r="U11" s="0" t="n">
        <v>48072086</v>
      </c>
      <c r="V11" s="0" t="n">
        <v>56219003</v>
      </c>
      <c r="W11" s="0" t="n">
        <v>62838195</v>
      </c>
      <c r="X11" s="0" t="n">
        <v>75285091</v>
      </c>
      <c r="Y11" s="0" t="n">
        <v>85484508</v>
      </c>
      <c r="Z11" s="0" t="n">
        <v>92611086</v>
      </c>
      <c r="AA11" s="0" t="n">
        <v>98610064</v>
      </c>
      <c r="AB11" s="0" t="n">
        <v>105752112</v>
      </c>
      <c r="AC11" s="0" t="n">
        <v>106318671</v>
      </c>
      <c r="AD11" s="0" t="n">
        <v>106265360</v>
      </c>
      <c r="AE11" s="0" t="n">
        <v>103908775</v>
      </c>
      <c r="AF11" s="0" t="n">
        <v>104567376</v>
      </c>
      <c r="AG11" s="0" t="n">
        <v>109875338</v>
      </c>
      <c r="AH11" s="0" t="n">
        <v>111585006</v>
      </c>
      <c r="AI11" s="0" t="n">
        <v>104036142</v>
      </c>
      <c r="AJ11" s="0" t="n">
        <v>105977683</v>
      </c>
      <c r="AK11" s="0" t="n">
        <v>111079209</v>
      </c>
      <c r="AL11" s="0" t="n">
        <v>117399200</v>
      </c>
      <c r="AM11" s="0" t="n">
        <v>139453854</v>
      </c>
      <c r="AN11" s="0" t="n">
        <v>137958202</v>
      </c>
      <c r="AO11" s="0" t="n">
        <v>137268094</v>
      </c>
      <c r="AP11" s="0" t="n">
        <v>146604392</v>
      </c>
      <c r="AQ11" s="0" t="n">
        <v>145176039</v>
      </c>
      <c r="AR11" s="0" t="n">
        <v>143103614</v>
      </c>
      <c r="AS11" s="0" t="n">
        <v>157581751</v>
      </c>
      <c r="AT11" s="0" t="n">
        <v>177433476</v>
      </c>
      <c r="AU11" s="0" t="n">
        <v>162063782</v>
      </c>
      <c r="AV11" s="0" t="n">
        <v>161628326</v>
      </c>
      <c r="AW11" s="0" t="n">
        <v>141433767</v>
      </c>
      <c r="AX11" s="0" t="n">
        <v>128506048</v>
      </c>
      <c r="AY11" s="0" t="n">
        <v>115788079</v>
      </c>
    </row>
    <row r="12" customFormat="false" ht="17" hidden="false" customHeight="false" outlineLevel="0" collapsed="false">
      <c r="A12" s="5" t="s">
        <v>12</v>
      </c>
      <c r="B12" s="5" t="n">
        <v>3292392</v>
      </c>
      <c r="C12" s="5" t="n">
        <v>3582519</v>
      </c>
      <c r="D12" s="5" t="n">
        <v>3935694</v>
      </c>
      <c r="E12" s="0" t="n">
        <v>4412277</v>
      </c>
      <c r="F12" s="0" t="n">
        <v>4746913</v>
      </c>
      <c r="G12" s="0" t="n">
        <v>5298651</v>
      </c>
      <c r="H12" s="0" t="n">
        <v>6081187</v>
      </c>
      <c r="I12" s="0" t="n">
        <v>7233019</v>
      </c>
      <c r="J12" s="0" t="n">
        <v>8730022</v>
      </c>
      <c r="K12" s="0" t="n">
        <v>9739546</v>
      </c>
      <c r="L12" s="0" t="n">
        <v>11863323</v>
      </c>
      <c r="M12" s="0" t="n">
        <v>14354360</v>
      </c>
      <c r="N12" s="0" t="n">
        <v>16027665</v>
      </c>
      <c r="O12" s="0" t="n">
        <v>17651122</v>
      </c>
      <c r="P12" s="0" t="n">
        <v>20217487</v>
      </c>
      <c r="Q12" s="0" t="n">
        <v>22627365</v>
      </c>
      <c r="R12" s="0" t="n">
        <v>27872785</v>
      </c>
      <c r="S12" s="0" t="n">
        <v>35378967</v>
      </c>
      <c r="T12" s="0" t="n">
        <v>37498410</v>
      </c>
      <c r="U12" s="0" t="n">
        <v>51662228</v>
      </c>
      <c r="V12" s="0" t="n">
        <v>59618273</v>
      </c>
      <c r="W12" s="0" t="n">
        <v>66131026</v>
      </c>
      <c r="X12" s="0" t="n">
        <v>82745063</v>
      </c>
      <c r="Y12" s="0" t="n">
        <v>95224108</v>
      </c>
      <c r="Z12" s="0" t="n">
        <v>101856217</v>
      </c>
      <c r="AA12" s="0" t="n">
        <v>110786497</v>
      </c>
      <c r="AB12" s="0" t="n">
        <v>114060583</v>
      </c>
      <c r="AC12" s="0" t="n">
        <v>121022745</v>
      </c>
      <c r="AD12" s="0" t="n">
        <v>117603921</v>
      </c>
      <c r="AE12" s="0" t="n">
        <v>112017011</v>
      </c>
      <c r="AF12" s="0" t="n">
        <v>110816543</v>
      </c>
      <c r="AG12" s="0" t="n">
        <v>113346677</v>
      </c>
      <c r="AH12" s="0" t="n">
        <v>114088816</v>
      </c>
      <c r="AI12" s="0" t="n">
        <v>105016702</v>
      </c>
      <c r="AJ12" s="0" t="n">
        <v>110901309</v>
      </c>
      <c r="AK12" s="0" t="n">
        <v>116328139</v>
      </c>
      <c r="AL12" s="0" t="n">
        <v>121223691</v>
      </c>
      <c r="AM12" s="0" t="n">
        <v>143745194</v>
      </c>
      <c r="AN12" s="0" t="n">
        <v>147230376</v>
      </c>
      <c r="AO12" s="0" t="n">
        <v>143751262</v>
      </c>
      <c r="AP12" s="0" t="n">
        <v>155593769</v>
      </c>
      <c r="AQ12" s="0" t="n">
        <v>150953939</v>
      </c>
      <c r="AR12" s="0" t="n">
        <v>143368748</v>
      </c>
      <c r="AS12" s="0" t="n">
        <v>152450397</v>
      </c>
      <c r="AT12" s="0" t="n">
        <v>158301492</v>
      </c>
      <c r="AU12" s="0" t="n">
        <v>143254921</v>
      </c>
      <c r="AV12" s="0" t="n">
        <v>146910900</v>
      </c>
      <c r="AW12" s="0" t="n">
        <v>128877455</v>
      </c>
      <c r="AX12" s="0" t="n">
        <v>114711197</v>
      </c>
      <c r="AY12" s="0" t="n">
        <v>100653447</v>
      </c>
    </row>
    <row r="13" customFormat="false" ht="17" hidden="false" customHeight="false" outlineLevel="0" collapsed="false">
      <c r="A13" s="5" t="s">
        <v>13</v>
      </c>
      <c r="B13" s="5" t="n">
        <v>3584847</v>
      </c>
      <c r="C13" s="5" t="n">
        <v>4001347</v>
      </c>
      <c r="D13" s="5" t="n">
        <v>4671013</v>
      </c>
      <c r="E13" s="0" t="n">
        <v>5003064</v>
      </c>
      <c r="F13" s="0" t="n">
        <v>5462249</v>
      </c>
      <c r="G13" s="0" t="n">
        <v>6171676</v>
      </c>
      <c r="H13" s="0" t="n">
        <v>7319841</v>
      </c>
      <c r="I13" s="0" t="n">
        <v>9260793</v>
      </c>
      <c r="J13" s="0" t="n">
        <v>11574713</v>
      </c>
      <c r="K13" s="0" t="n">
        <v>13186517</v>
      </c>
      <c r="L13" s="0" t="n">
        <v>16472580</v>
      </c>
      <c r="M13" s="0" t="n">
        <v>19295377</v>
      </c>
      <c r="N13" s="0" t="n">
        <v>20791269</v>
      </c>
      <c r="O13" s="0" t="n">
        <v>23033172</v>
      </c>
      <c r="P13" s="0" t="n">
        <v>26307805</v>
      </c>
      <c r="Q13" s="0" t="n">
        <v>30999397</v>
      </c>
      <c r="R13" s="0" t="n">
        <v>40878771</v>
      </c>
      <c r="S13" s="0" t="n">
        <v>52580488</v>
      </c>
      <c r="T13" s="0" t="n">
        <v>52339795</v>
      </c>
      <c r="U13" s="0" t="n">
        <v>75728218</v>
      </c>
      <c r="V13" s="0" t="n">
        <v>86811740</v>
      </c>
      <c r="W13" s="0" t="n">
        <v>98398857</v>
      </c>
      <c r="X13" s="0" t="n">
        <v>118389532</v>
      </c>
      <c r="Y13" s="0" t="n">
        <v>136370358</v>
      </c>
      <c r="Z13" s="0" t="n">
        <v>149305596</v>
      </c>
      <c r="AA13" s="0" t="n">
        <v>166033683</v>
      </c>
      <c r="AB13" s="0" t="n">
        <v>176800170</v>
      </c>
      <c r="AC13" s="0" t="n">
        <v>183860227</v>
      </c>
      <c r="AD13" s="0" t="n">
        <v>189202312</v>
      </c>
      <c r="AE13" s="0" t="n">
        <v>191120414</v>
      </c>
      <c r="AF13" s="0" t="n">
        <v>191896413</v>
      </c>
      <c r="AG13" s="0" t="n">
        <v>192105764</v>
      </c>
      <c r="AH13" s="0" t="n">
        <v>194481645</v>
      </c>
      <c r="AI13" s="0" t="n">
        <v>191586699</v>
      </c>
      <c r="AJ13" s="0" t="n">
        <v>200385094</v>
      </c>
      <c r="AK13" s="0" t="n">
        <v>219401058</v>
      </c>
      <c r="AL13" s="0" t="n">
        <v>229887697</v>
      </c>
      <c r="AM13" s="0" t="n">
        <v>249768374</v>
      </c>
      <c r="AN13" s="0" t="n">
        <v>258916705</v>
      </c>
      <c r="AO13" s="0" t="n">
        <v>264250301</v>
      </c>
      <c r="AP13" s="0" t="n">
        <v>277092747</v>
      </c>
      <c r="AQ13" s="0" t="n">
        <v>277424346</v>
      </c>
      <c r="AR13" s="0" t="n">
        <v>276985006</v>
      </c>
      <c r="AS13" s="0" t="n">
        <v>294982048</v>
      </c>
      <c r="AT13" s="0" t="n">
        <v>301460667</v>
      </c>
      <c r="AU13" s="0" t="n">
        <v>282407578</v>
      </c>
      <c r="AV13" s="0" t="n">
        <v>290057951</v>
      </c>
      <c r="AW13" s="0" t="n">
        <v>253933419</v>
      </c>
      <c r="AX13" s="0" t="n">
        <v>233213008</v>
      </c>
      <c r="AY13" s="0" t="n">
        <v>210783423</v>
      </c>
    </row>
    <row r="14" customFormat="false" ht="17" hidden="false" customHeight="false" outlineLevel="0" collapsed="false">
      <c r="A14" s="5" t="s">
        <v>14</v>
      </c>
      <c r="B14" s="5" t="n">
        <v>3702152</v>
      </c>
      <c r="C14" s="5" t="n">
        <v>3913058</v>
      </c>
      <c r="D14" s="5" t="n">
        <v>4482110</v>
      </c>
      <c r="E14" s="0" t="n">
        <v>5503566</v>
      </c>
      <c r="F14" s="0" t="n">
        <v>5911570</v>
      </c>
      <c r="G14" s="0" t="n">
        <v>7108651</v>
      </c>
      <c r="H14" s="0" t="n">
        <v>9032264</v>
      </c>
      <c r="I14" s="0" t="n">
        <v>10796019</v>
      </c>
      <c r="J14" s="0" t="n">
        <v>11843741</v>
      </c>
      <c r="K14" s="0" t="n">
        <v>13790168</v>
      </c>
      <c r="L14" s="0" t="n">
        <v>16700177</v>
      </c>
      <c r="M14" s="0" t="n">
        <v>19566984</v>
      </c>
      <c r="N14" s="0" t="n">
        <v>21894867</v>
      </c>
      <c r="O14" s="0" t="n">
        <v>26016470</v>
      </c>
      <c r="P14" s="0" t="n">
        <v>30940399</v>
      </c>
      <c r="Q14" s="0" t="n">
        <v>39259198</v>
      </c>
      <c r="R14" s="0" t="n">
        <v>52454047</v>
      </c>
      <c r="S14" s="0" t="n">
        <v>63933326</v>
      </c>
      <c r="T14" s="0" t="n">
        <v>60822722</v>
      </c>
      <c r="U14" s="0" t="n">
        <v>80952312</v>
      </c>
      <c r="V14" s="0" t="n">
        <v>91357530</v>
      </c>
      <c r="W14" s="0" t="n">
        <v>99161196</v>
      </c>
      <c r="X14" s="0" t="n">
        <v>120892366</v>
      </c>
      <c r="Y14" s="0" t="n">
        <v>144068185</v>
      </c>
      <c r="Z14" s="0" t="n">
        <v>164210073</v>
      </c>
      <c r="AA14" s="0" t="n">
        <v>176036995</v>
      </c>
      <c r="AB14" s="0" t="n">
        <v>172290720</v>
      </c>
      <c r="AC14" s="0" t="n">
        <v>184555552</v>
      </c>
      <c r="AD14" s="0" t="n">
        <v>189629603</v>
      </c>
      <c r="AE14" s="0" t="n">
        <v>186850699</v>
      </c>
      <c r="AF14" s="0" t="n">
        <v>199018529</v>
      </c>
      <c r="AG14" s="0" t="n">
        <v>193506731</v>
      </c>
      <c r="AH14" s="0" t="n">
        <v>197572452</v>
      </c>
      <c r="AI14" s="0" t="n">
        <v>199164500</v>
      </c>
      <c r="AJ14" s="0" t="n">
        <v>201153383</v>
      </c>
      <c r="AK14" s="0" t="n">
        <v>220312576</v>
      </c>
      <c r="AL14" s="0" t="n">
        <v>224005474</v>
      </c>
      <c r="AM14" s="0" t="n">
        <v>246131914</v>
      </c>
      <c r="AN14" s="0" t="n">
        <v>246672633</v>
      </c>
      <c r="AO14" s="0" t="n">
        <v>255923443</v>
      </c>
      <c r="AP14" s="0" t="n">
        <v>268178456</v>
      </c>
      <c r="AQ14" s="0" t="n">
        <v>276712339</v>
      </c>
      <c r="AR14" s="0" t="n">
        <v>272942867</v>
      </c>
      <c r="AS14" s="0" t="n">
        <v>273295666</v>
      </c>
      <c r="AT14" s="0" t="n">
        <v>280125681</v>
      </c>
      <c r="AU14" s="0" t="n">
        <v>272166661</v>
      </c>
      <c r="AV14" s="0" t="n">
        <v>277594088</v>
      </c>
      <c r="AW14" s="0" t="n">
        <v>252103971</v>
      </c>
      <c r="AX14" s="0" t="n">
        <v>228982844</v>
      </c>
      <c r="AY14" s="0" t="n">
        <v>209419779</v>
      </c>
    </row>
    <row r="15" customFormat="false" ht="17" hidden="false" customHeight="false" outlineLevel="0" collapsed="false">
      <c r="A15" s="5" t="s">
        <v>15</v>
      </c>
      <c r="B15" s="5" t="n">
        <v>17760928</v>
      </c>
      <c r="C15" s="5" t="n">
        <v>17935991</v>
      </c>
      <c r="D15" s="5" t="n">
        <v>19778416</v>
      </c>
      <c r="E15" s="0" t="n">
        <v>21317042</v>
      </c>
      <c r="F15" s="0" t="n">
        <v>23435216</v>
      </c>
      <c r="G15" s="0" t="n">
        <v>27487564</v>
      </c>
      <c r="H15" s="0" t="n">
        <v>39651385</v>
      </c>
      <c r="I15" s="0" t="n">
        <v>55805829</v>
      </c>
      <c r="J15" s="0" t="n">
        <v>64108643</v>
      </c>
      <c r="K15" s="0" t="n">
        <v>67113871</v>
      </c>
      <c r="L15" s="0" t="n">
        <v>66080617</v>
      </c>
      <c r="M15" s="0" t="n">
        <v>72738497</v>
      </c>
      <c r="N15" s="0" t="n">
        <v>77769658</v>
      </c>
      <c r="O15" s="0" t="n">
        <v>88621406</v>
      </c>
      <c r="P15" s="0" t="n">
        <v>95023544</v>
      </c>
      <c r="Q15" s="0" t="n">
        <v>112528614</v>
      </c>
      <c r="R15" s="0" t="n">
        <v>129291997</v>
      </c>
      <c r="S15" s="0" t="n">
        <v>149553665</v>
      </c>
      <c r="T15" s="0" t="n">
        <v>153377678</v>
      </c>
      <c r="U15" s="0" t="n">
        <v>193337550</v>
      </c>
      <c r="V15" s="0" t="n">
        <v>207743381</v>
      </c>
      <c r="W15" s="0" t="n">
        <v>222106144</v>
      </c>
      <c r="X15" s="0" t="n">
        <v>257852949</v>
      </c>
      <c r="Y15" s="0" t="n">
        <v>285336996</v>
      </c>
      <c r="Z15" s="0" t="n">
        <v>320091159</v>
      </c>
      <c r="AA15" s="0" t="n">
        <v>349767347</v>
      </c>
      <c r="AB15" s="0" t="n">
        <v>363280439</v>
      </c>
      <c r="AC15" s="0" t="n">
        <v>361229229</v>
      </c>
      <c r="AD15" s="0" t="n">
        <v>362688502</v>
      </c>
      <c r="AE15" s="0" t="n">
        <v>361642700</v>
      </c>
      <c r="AF15" s="0" t="n">
        <v>362582210</v>
      </c>
      <c r="AG15" s="0" t="n">
        <v>363898837</v>
      </c>
      <c r="AH15" s="0" t="n">
        <v>362828985</v>
      </c>
      <c r="AI15" s="0" t="n">
        <v>366524676</v>
      </c>
      <c r="AJ15" s="0" t="n">
        <v>370885179</v>
      </c>
      <c r="AK15" s="0" t="n">
        <v>378053956</v>
      </c>
      <c r="AL15" s="0" t="n">
        <v>387497618</v>
      </c>
      <c r="AM15" s="0" t="n">
        <v>422273891</v>
      </c>
      <c r="AN15" s="0" t="n">
        <v>469698394</v>
      </c>
      <c r="AO15" s="0" t="n">
        <v>435330624</v>
      </c>
      <c r="AP15" s="0" t="n">
        <v>532079182</v>
      </c>
      <c r="AQ15" s="0" t="n">
        <v>507705772</v>
      </c>
      <c r="AR15" s="0" t="n">
        <v>496545460</v>
      </c>
      <c r="AS15" s="0" t="n">
        <v>597665732</v>
      </c>
      <c r="AT15" s="0" t="n">
        <v>560927456</v>
      </c>
      <c r="AU15" s="0" t="n">
        <v>516086532</v>
      </c>
      <c r="AV15" s="0" t="n">
        <v>541390468</v>
      </c>
      <c r="AW15" s="0" t="n">
        <v>487955458</v>
      </c>
      <c r="AX15" s="0" t="n">
        <v>483667279</v>
      </c>
      <c r="AY15" s="0" t="n">
        <v>443010638</v>
      </c>
    </row>
    <row r="16" customFormat="false" ht="17" hidden="false" customHeight="false" outlineLevel="0" collapsed="false">
      <c r="A16" s="5" t="s">
        <v>16</v>
      </c>
      <c r="B16" s="5" t="n">
        <v>4435775</v>
      </c>
      <c r="C16" s="5" t="n">
        <v>4638039</v>
      </c>
      <c r="D16" s="5" t="n">
        <v>5256917</v>
      </c>
      <c r="E16" s="0" t="n">
        <v>5727938</v>
      </c>
      <c r="F16" s="0" t="n">
        <v>6266976</v>
      </c>
      <c r="G16" s="0" t="n">
        <v>6712919</v>
      </c>
      <c r="H16" s="0" t="n">
        <v>8314086</v>
      </c>
      <c r="I16" s="0" t="n">
        <v>10533463</v>
      </c>
      <c r="J16" s="0" t="n">
        <v>12451871</v>
      </c>
      <c r="K16" s="0" t="n">
        <v>14262507</v>
      </c>
      <c r="L16" s="0" t="n">
        <v>16752963</v>
      </c>
      <c r="M16" s="0" t="n">
        <v>21458992</v>
      </c>
      <c r="N16" s="0" t="n">
        <v>23836766</v>
      </c>
      <c r="O16" s="0" t="n">
        <v>28340914</v>
      </c>
      <c r="P16" s="0" t="n">
        <v>30450142</v>
      </c>
      <c r="Q16" s="0" t="n">
        <v>36002929</v>
      </c>
      <c r="R16" s="0" t="n">
        <v>43771590</v>
      </c>
      <c r="S16" s="0" t="n">
        <v>51636360</v>
      </c>
      <c r="T16" s="0" t="n">
        <v>58249810</v>
      </c>
      <c r="U16" s="0" t="n">
        <v>81398658</v>
      </c>
      <c r="V16" s="0" t="n">
        <v>88136124</v>
      </c>
      <c r="W16" s="0" t="n">
        <v>98541030</v>
      </c>
      <c r="X16" s="0" t="n">
        <v>115610374</v>
      </c>
      <c r="Y16" s="0" t="n">
        <v>129291981</v>
      </c>
      <c r="Z16" s="0" t="n">
        <v>146695204</v>
      </c>
      <c r="AA16" s="0" t="n">
        <v>161705992</v>
      </c>
      <c r="AB16" s="0" t="n">
        <v>170446426</v>
      </c>
      <c r="AC16" s="0" t="n">
        <v>175303183</v>
      </c>
      <c r="AD16" s="0" t="n">
        <v>181152497</v>
      </c>
      <c r="AE16" s="0" t="n">
        <v>183180037</v>
      </c>
      <c r="AF16" s="0" t="n">
        <v>182488134</v>
      </c>
      <c r="AG16" s="0" t="n">
        <v>184032813</v>
      </c>
      <c r="AH16" s="0" t="n">
        <v>195021436</v>
      </c>
      <c r="AI16" s="0" t="n">
        <v>181552036</v>
      </c>
      <c r="AJ16" s="0" t="n">
        <v>186136751</v>
      </c>
      <c r="AK16" s="0" t="n">
        <v>201997835</v>
      </c>
      <c r="AL16" s="0" t="n">
        <v>211850184</v>
      </c>
      <c r="AM16" s="0" t="n">
        <v>228384139</v>
      </c>
      <c r="AN16" s="0" t="n">
        <v>246999540</v>
      </c>
      <c r="AO16" s="0" t="n">
        <v>239139348</v>
      </c>
      <c r="AP16" s="0" t="n">
        <v>253431554</v>
      </c>
      <c r="AQ16" s="0" t="n">
        <v>265775586</v>
      </c>
      <c r="AR16" s="0" t="n">
        <v>269325089</v>
      </c>
      <c r="AS16" s="0" t="n">
        <v>292671526</v>
      </c>
      <c r="AT16" s="0" t="n">
        <v>292048574</v>
      </c>
      <c r="AU16" s="0" t="n">
        <v>291990878</v>
      </c>
      <c r="AV16" s="0" t="n">
        <v>301242310</v>
      </c>
      <c r="AW16" s="0" t="n">
        <v>268675131</v>
      </c>
      <c r="AX16" s="0" t="n">
        <v>247177938</v>
      </c>
      <c r="AY16" s="0" t="n">
        <v>225230206</v>
      </c>
    </row>
    <row r="17" customFormat="false" ht="17" hidden="false" customHeight="false" outlineLevel="0" collapsed="false">
      <c r="A17" s="5" t="s">
        <v>17</v>
      </c>
      <c r="B17" s="5" t="n">
        <v>5811678</v>
      </c>
      <c r="C17" s="5" t="n">
        <v>6086746</v>
      </c>
      <c r="D17" s="5" t="n">
        <v>7259157</v>
      </c>
      <c r="E17" s="0" t="n">
        <v>8645340</v>
      </c>
      <c r="F17" s="0" t="n">
        <v>9791481</v>
      </c>
      <c r="G17" s="0" t="n">
        <v>10990266</v>
      </c>
      <c r="H17" s="0" t="n">
        <v>14444410</v>
      </c>
      <c r="I17" s="0" t="n">
        <v>18501333</v>
      </c>
      <c r="J17" s="0" t="n">
        <v>21767300</v>
      </c>
      <c r="K17" s="0" t="n">
        <v>33367678</v>
      </c>
      <c r="L17" s="0" t="n">
        <v>39764770</v>
      </c>
      <c r="M17" s="0" t="n">
        <v>46584530</v>
      </c>
      <c r="N17" s="0" t="n">
        <v>59565921</v>
      </c>
      <c r="O17" s="0" t="n">
        <v>62519139</v>
      </c>
      <c r="P17" s="0" t="n">
        <v>63391436</v>
      </c>
      <c r="Q17" s="0" t="n">
        <v>68582352</v>
      </c>
      <c r="R17" s="0" t="n">
        <v>73170134</v>
      </c>
      <c r="S17" s="0" t="n">
        <v>85181381</v>
      </c>
      <c r="T17" s="0" t="n">
        <v>86538037</v>
      </c>
      <c r="U17" s="0" t="n">
        <v>108895133</v>
      </c>
      <c r="V17" s="0" t="n">
        <v>122703202</v>
      </c>
      <c r="W17" s="0" t="n">
        <v>136712991</v>
      </c>
      <c r="X17" s="0" t="n">
        <v>157980185</v>
      </c>
      <c r="Y17" s="0" t="n">
        <v>191522818</v>
      </c>
      <c r="Z17" s="0" t="n">
        <v>214790901</v>
      </c>
      <c r="AA17" s="0" t="n">
        <v>222318752</v>
      </c>
      <c r="AB17" s="0" t="n">
        <v>230701449</v>
      </c>
      <c r="AC17" s="0" t="n">
        <v>232708759</v>
      </c>
      <c r="AD17" s="0" t="n">
        <v>233581578</v>
      </c>
      <c r="AE17" s="0" t="n">
        <v>223790307</v>
      </c>
      <c r="AF17" s="0" t="n">
        <v>226073777</v>
      </c>
      <c r="AG17" s="0" t="n">
        <v>225071897</v>
      </c>
      <c r="AH17" s="0" t="n">
        <v>230102021</v>
      </c>
      <c r="AI17" s="0" t="n">
        <v>213447128</v>
      </c>
      <c r="AJ17" s="0" t="n">
        <v>217602029</v>
      </c>
      <c r="AK17" s="0" t="n">
        <v>228858317</v>
      </c>
      <c r="AL17" s="0" t="n">
        <v>241650582</v>
      </c>
      <c r="AM17" s="0" t="n">
        <v>299773343</v>
      </c>
      <c r="AN17" s="0" t="n">
        <v>309556593</v>
      </c>
      <c r="AO17" s="0" t="n">
        <v>315448895</v>
      </c>
      <c r="AP17" s="0" t="n">
        <v>342575135</v>
      </c>
      <c r="AQ17" s="0" t="n">
        <v>376064486</v>
      </c>
      <c r="AR17" s="0" t="n">
        <v>333694038</v>
      </c>
      <c r="AS17" s="0" t="n">
        <v>347097656</v>
      </c>
      <c r="AT17" s="0" t="n">
        <v>329603280</v>
      </c>
      <c r="AU17" s="0" t="n">
        <v>292378053</v>
      </c>
      <c r="AV17" s="0" t="n">
        <v>298372839</v>
      </c>
      <c r="AW17" s="0" t="n">
        <v>252170347</v>
      </c>
      <c r="AX17" s="0" t="n">
        <v>243888003</v>
      </c>
      <c r="AY17" s="0" t="n">
        <v>245096349</v>
      </c>
    </row>
    <row r="18" customFormat="false" ht="17" hidden="false" customHeight="false" outlineLevel="0" collapsed="false">
      <c r="A18" s="5" t="s">
        <v>18</v>
      </c>
      <c r="B18" s="5" t="n">
        <v>3241714</v>
      </c>
      <c r="C18" s="5" t="n">
        <v>3231509</v>
      </c>
      <c r="D18" s="5" t="n">
        <v>3520680</v>
      </c>
      <c r="E18" s="0" t="n">
        <v>4130835</v>
      </c>
      <c r="F18" s="0" t="n">
        <v>3977813</v>
      </c>
      <c r="G18" s="0" t="n">
        <v>4482700</v>
      </c>
      <c r="H18" s="0" t="n">
        <v>5531757</v>
      </c>
      <c r="I18" s="0" t="n">
        <v>6515666</v>
      </c>
      <c r="J18" s="0" t="n">
        <v>8144145</v>
      </c>
      <c r="K18" s="0" t="n">
        <v>9785547</v>
      </c>
      <c r="L18" s="0" t="n">
        <v>11917563</v>
      </c>
      <c r="M18" s="0" t="n">
        <v>12784992</v>
      </c>
      <c r="N18" s="0" t="n">
        <v>13460329</v>
      </c>
      <c r="O18" s="0" t="n">
        <v>15404473</v>
      </c>
      <c r="P18" s="0" t="n">
        <v>20424358</v>
      </c>
      <c r="Q18" s="0" t="n">
        <v>24635552</v>
      </c>
      <c r="R18" s="0" t="n">
        <v>30293433</v>
      </c>
      <c r="S18" s="0" t="n">
        <v>34102559</v>
      </c>
      <c r="T18" s="0" t="n">
        <v>36234406</v>
      </c>
      <c r="U18" s="0" t="n">
        <v>44153891</v>
      </c>
      <c r="V18" s="0" t="n">
        <v>51689912</v>
      </c>
      <c r="W18" s="0" t="n">
        <v>57139711</v>
      </c>
      <c r="X18" s="0" t="n">
        <v>67997033</v>
      </c>
      <c r="Y18" s="0" t="n">
        <v>74524982</v>
      </c>
      <c r="Z18" s="0" t="n">
        <v>80163058</v>
      </c>
      <c r="AA18" s="0" t="n">
        <v>86200675</v>
      </c>
      <c r="AB18" s="0" t="n">
        <v>93991346</v>
      </c>
      <c r="AC18" s="0" t="n">
        <v>91472195</v>
      </c>
      <c r="AD18" s="0" t="n">
        <v>90722811</v>
      </c>
      <c r="AE18" s="0" t="n">
        <v>91140652</v>
      </c>
      <c r="AF18" s="0" t="n">
        <v>92104188</v>
      </c>
      <c r="AG18" s="0" t="n">
        <v>89326710</v>
      </c>
      <c r="AH18" s="0" t="n">
        <v>89634533</v>
      </c>
      <c r="AI18" s="0" t="n">
        <v>82708200</v>
      </c>
      <c r="AJ18" s="0" t="n">
        <v>86200758</v>
      </c>
      <c r="AK18" s="0" t="n">
        <v>89784461</v>
      </c>
      <c r="AL18" s="0" t="n">
        <v>94881899</v>
      </c>
      <c r="AM18" s="0" t="n">
        <v>114103042</v>
      </c>
      <c r="AN18" s="0" t="n">
        <v>115332910</v>
      </c>
      <c r="AO18" s="0" t="n">
        <v>117217526</v>
      </c>
      <c r="AP18" s="0" t="n">
        <v>123324724</v>
      </c>
      <c r="AQ18" s="0" t="n">
        <v>122181709</v>
      </c>
      <c r="AR18" s="0" t="n">
        <v>113676151</v>
      </c>
      <c r="AS18" s="0" t="n">
        <v>124052176</v>
      </c>
      <c r="AT18" s="0" t="n">
        <v>126823167</v>
      </c>
      <c r="AU18" s="0" t="n">
        <v>109196518</v>
      </c>
      <c r="AV18" s="0" t="n">
        <v>106311254</v>
      </c>
      <c r="AW18" s="0" t="n">
        <v>91076961</v>
      </c>
      <c r="AX18" s="0" t="n">
        <v>80336377</v>
      </c>
      <c r="AY18" s="0" t="n">
        <v>73786891</v>
      </c>
    </row>
    <row r="19" customFormat="false" ht="17" hidden="false" customHeight="false" outlineLevel="0" collapsed="false">
      <c r="A19" s="5" t="s">
        <v>19</v>
      </c>
      <c r="B19" s="5" t="n">
        <v>2531342</v>
      </c>
      <c r="C19" s="5" t="n">
        <v>3112502</v>
      </c>
      <c r="D19" s="5" t="n">
        <v>3310000</v>
      </c>
      <c r="E19" s="0" t="n">
        <v>3559247</v>
      </c>
      <c r="F19" s="0" t="n">
        <v>4583781</v>
      </c>
      <c r="G19" s="0" t="n">
        <v>5623231</v>
      </c>
      <c r="H19" s="0" t="n">
        <v>7118777</v>
      </c>
      <c r="I19" s="0" t="n">
        <v>8231700</v>
      </c>
      <c r="J19" s="0" t="n">
        <v>8844556</v>
      </c>
      <c r="K19" s="0" t="n">
        <v>10625966</v>
      </c>
      <c r="L19" s="0" t="n">
        <v>11785131</v>
      </c>
      <c r="M19" s="0" t="n">
        <v>12926725</v>
      </c>
      <c r="N19" s="0" t="n">
        <v>13109599</v>
      </c>
      <c r="O19" s="0" t="n">
        <v>14457496</v>
      </c>
      <c r="P19" s="0" t="n">
        <v>16511979</v>
      </c>
      <c r="Q19" s="0" t="n">
        <v>18934652</v>
      </c>
      <c r="R19" s="0" t="n">
        <v>23927776</v>
      </c>
      <c r="S19" s="0" t="n">
        <v>29795951</v>
      </c>
      <c r="T19" s="0" t="n">
        <v>32402405</v>
      </c>
      <c r="U19" s="0" t="n">
        <v>40173083</v>
      </c>
      <c r="V19" s="0" t="n">
        <v>44012543</v>
      </c>
      <c r="W19" s="0" t="n">
        <v>50028233</v>
      </c>
      <c r="X19" s="0" t="n">
        <v>59672314</v>
      </c>
      <c r="Y19" s="0" t="n">
        <v>67845223</v>
      </c>
      <c r="Z19" s="0" t="n">
        <v>74482609</v>
      </c>
      <c r="AA19" s="0" t="n">
        <v>84105266</v>
      </c>
      <c r="AB19" s="0" t="n">
        <v>88184151</v>
      </c>
      <c r="AC19" s="0" t="n">
        <v>84338218</v>
      </c>
      <c r="AD19" s="0" t="n">
        <v>86022196</v>
      </c>
      <c r="AE19" s="0" t="n">
        <v>86126102</v>
      </c>
      <c r="AF19" s="0" t="n">
        <v>89879051</v>
      </c>
      <c r="AG19" s="0" t="n">
        <v>86955172</v>
      </c>
      <c r="AH19" s="0" t="n">
        <v>87382635</v>
      </c>
      <c r="AI19" s="0" t="n">
        <v>79748231</v>
      </c>
      <c r="AJ19" s="0" t="n">
        <v>84991101</v>
      </c>
      <c r="AK19" s="0" t="n">
        <v>87661811</v>
      </c>
      <c r="AL19" s="0" t="n">
        <v>92078519</v>
      </c>
      <c r="AM19" s="0" t="n">
        <v>108944254</v>
      </c>
      <c r="AN19" s="0" t="n">
        <v>116835113</v>
      </c>
      <c r="AO19" s="0" t="n">
        <v>113234567</v>
      </c>
      <c r="AP19" s="0" t="n">
        <v>126035813</v>
      </c>
      <c r="AQ19" s="0" t="n">
        <v>119434774</v>
      </c>
      <c r="AR19" s="0" t="n">
        <v>119172379</v>
      </c>
      <c r="AS19" s="0" t="n">
        <v>137229815</v>
      </c>
      <c r="AT19" s="0" t="n">
        <v>141618516</v>
      </c>
      <c r="AU19" s="0" t="n">
        <v>129346760</v>
      </c>
      <c r="AV19" s="0" t="n">
        <v>131421798</v>
      </c>
      <c r="AW19" s="0" t="n">
        <v>110565245</v>
      </c>
      <c r="AX19" s="0" t="n">
        <v>107028291</v>
      </c>
      <c r="AY19" s="0" t="n">
        <v>88498845</v>
      </c>
    </row>
    <row r="20" customFormat="false" ht="17" hidden="false" customHeight="false" outlineLevel="0" collapsed="false">
      <c r="A20" s="5" t="s">
        <v>20</v>
      </c>
      <c r="B20" s="5" t="n">
        <v>3558907</v>
      </c>
      <c r="C20" s="5" t="n">
        <v>3657660</v>
      </c>
      <c r="D20" s="5" t="n">
        <v>3610332</v>
      </c>
      <c r="E20" s="0" t="n">
        <v>3199837</v>
      </c>
      <c r="F20" s="0" t="n">
        <v>4159269</v>
      </c>
      <c r="G20" s="0" t="n">
        <v>5729584</v>
      </c>
      <c r="H20" s="0" t="n">
        <v>7336569</v>
      </c>
      <c r="I20" s="0" t="n">
        <v>10007523</v>
      </c>
      <c r="J20" s="0" t="n">
        <v>11039285</v>
      </c>
      <c r="K20" s="0" t="n">
        <v>10426939</v>
      </c>
      <c r="L20" s="0" t="n">
        <v>13124628</v>
      </c>
      <c r="M20" s="0" t="n">
        <v>16968863</v>
      </c>
      <c r="N20" s="0" t="n">
        <v>14782096</v>
      </c>
      <c r="O20" s="0" t="n">
        <v>14699229</v>
      </c>
      <c r="P20" s="0" t="n">
        <v>16359536</v>
      </c>
      <c r="Q20" s="0" t="n">
        <v>17849304</v>
      </c>
      <c r="R20" s="0" t="n">
        <v>22030623</v>
      </c>
      <c r="S20" s="0" t="n">
        <v>28399433</v>
      </c>
      <c r="T20" s="0" t="n">
        <v>29913882</v>
      </c>
      <c r="U20" s="0" t="n">
        <v>37468442</v>
      </c>
      <c r="V20" s="0" t="n">
        <v>45339335</v>
      </c>
      <c r="W20" s="0" t="n">
        <v>51616623</v>
      </c>
      <c r="X20" s="0" t="n">
        <v>60456301</v>
      </c>
      <c r="Y20" s="0" t="n">
        <v>63597735</v>
      </c>
      <c r="Z20" s="0" t="n">
        <v>72026641</v>
      </c>
      <c r="AA20" s="0" t="n">
        <v>75380391</v>
      </c>
      <c r="AB20" s="0" t="n">
        <v>87486945</v>
      </c>
      <c r="AC20" s="0" t="n">
        <v>88085453</v>
      </c>
      <c r="AD20" s="0" t="n">
        <v>82992630</v>
      </c>
      <c r="AE20" s="0" t="n">
        <v>81520138</v>
      </c>
      <c r="AF20" s="0" t="n">
        <v>80404763</v>
      </c>
      <c r="AG20" s="0" t="n">
        <v>83174240</v>
      </c>
      <c r="AH20" s="0" t="n">
        <v>85742290</v>
      </c>
      <c r="AI20" s="0" t="n">
        <v>76675809</v>
      </c>
      <c r="AJ20" s="0" t="n">
        <v>78536314</v>
      </c>
      <c r="AK20" s="0" t="n">
        <v>82419180</v>
      </c>
      <c r="AL20" s="0" t="n">
        <v>83888942</v>
      </c>
      <c r="AM20" s="0" t="n">
        <v>99585014</v>
      </c>
      <c r="AN20" s="0" t="n">
        <v>106659167</v>
      </c>
      <c r="AO20" s="0" t="n">
        <v>109602430</v>
      </c>
      <c r="AP20" s="0" t="n">
        <v>116666105</v>
      </c>
      <c r="AQ20" s="0" t="n">
        <v>119126300</v>
      </c>
      <c r="AR20" s="0" t="n">
        <v>115124295</v>
      </c>
      <c r="AS20" s="0" t="n">
        <v>131345228</v>
      </c>
      <c r="AT20" s="0" t="n">
        <v>117214761</v>
      </c>
      <c r="AU20" s="0" t="n">
        <v>119130136</v>
      </c>
      <c r="AV20" s="0" t="n">
        <v>118296217</v>
      </c>
      <c r="AW20" s="0" t="n">
        <v>99819605</v>
      </c>
      <c r="AX20" s="0" t="n">
        <v>103027955</v>
      </c>
      <c r="AY20" s="0" t="n">
        <v>99004671</v>
      </c>
    </row>
    <row r="21" customFormat="false" ht="17" hidden="false" customHeight="false" outlineLevel="0" collapsed="false">
      <c r="A21" s="5" t="s">
        <v>21</v>
      </c>
      <c r="B21" s="5" t="n">
        <v>2324061</v>
      </c>
      <c r="C21" s="5" t="n">
        <v>2311273</v>
      </c>
      <c r="D21" s="5" t="n">
        <v>2748934</v>
      </c>
      <c r="E21" s="0" t="n">
        <v>3147709</v>
      </c>
      <c r="F21" s="0" t="n">
        <v>6916370</v>
      </c>
      <c r="G21" s="0" t="n">
        <v>9895551</v>
      </c>
      <c r="H21" s="0" t="n">
        <v>8106654</v>
      </c>
      <c r="I21" s="0" t="n">
        <v>8180063</v>
      </c>
      <c r="J21" s="0" t="n">
        <v>7136486</v>
      </c>
      <c r="K21" s="0" t="n">
        <v>7693234</v>
      </c>
      <c r="L21" s="0" t="n">
        <v>9467513</v>
      </c>
      <c r="M21" s="0" t="n">
        <v>13582007</v>
      </c>
      <c r="N21" s="0" t="n">
        <v>15941190</v>
      </c>
      <c r="O21" s="0" t="n">
        <v>15438554</v>
      </c>
      <c r="P21" s="0" t="n">
        <v>14566078</v>
      </c>
      <c r="Q21" s="0" t="n">
        <v>16238020</v>
      </c>
      <c r="R21" s="0" t="n">
        <v>19864201</v>
      </c>
      <c r="S21" s="0" t="n">
        <v>25815180</v>
      </c>
      <c r="T21" s="0" t="n">
        <v>28092813</v>
      </c>
      <c r="U21" s="0" t="n">
        <v>36779492</v>
      </c>
      <c r="V21" s="0" t="n">
        <v>43844967</v>
      </c>
      <c r="W21" s="0" t="n">
        <v>46382210</v>
      </c>
      <c r="X21" s="0" t="n">
        <v>58714201</v>
      </c>
      <c r="Y21" s="0" t="n">
        <v>64311961</v>
      </c>
      <c r="Z21" s="0" t="n">
        <v>66573092</v>
      </c>
      <c r="AA21" s="0" t="n">
        <v>74333276</v>
      </c>
      <c r="AB21" s="0" t="n">
        <v>76818676</v>
      </c>
      <c r="AC21" s="0" t="n">
        <v>95556506</v>
      </c>
      <c r="AD21" s="0" t="n">
        <v>92988973</v>
      </c>
      <c r="AE21" s="0" t="n">
        <v>83089595</v>
      </c>
      <c r="AF21" s="0" t="n">
        <v>78488604</v>
      </c>
      <c r="AG21" s="0" t="n">
        <v>76068020</v>
      </c>
      <c r="AH21" s="0" t="n">
        <v>74653528</v>
      </c>
      <c r="AI21" s="0" t="n">
        <v>68918680</v>
      </c>
      <c r="AJ21" s="0" t="n">
        <v>69855837</v>
      </c>
      <c r="AK21" s="0" t="n">
        <v>73312070</v>
      </c>
      <c r="AL21" s="0" t="n">
        <v>80499208</v>
      </c>
      <c r="AM21" s="0" t="n">
        <v>100024572</v>
      </c>
      <c r="AN21" s="0" t="n">
        <v>100778227</v>
      </c>
      <c r="AO21" s="0" t="n">
        <v>100090622</v>
      </c>
      <c r="AP21" s="0" t="n">
        <v>107390113</v>
      </c>
      <c r="AQ21" s="0" t="n">
        <v>104581401</v>
      </c>
      <c r="AR21" s="0" t="n">
        <v>104808785</v>
      </c>
      <c r="AS21" s="0" t="n">
        <v>114723648</v>
      </c>
      <c r="AT21" s="0" t="n">
        <v>113867968</v>
      </c>
      <c r="AU21" s="0" t="n">
        <v>108454894</v>
      </c>
      <c r="AV21" s="0" t="n">
        <v>109829241</v>
      </c>
      <c r="AW21" s="0" t="n">
        <v>93137993</v>
      </c>
      <c r="AX21" s="0" t="n">
        <v>93516294</v>
      </c>
      <c r="AY21" s="0" t="n">
        <v>79818226</v>
      </c>
    </row>
    <row r="22" customFormat="false" ht="17" hidden="false" customHeight="false" outlineLevel="0" collapsed="false">
      <c r="A22" s="5" t="s">
        <v>22</v>
      </c>
      <c r="B22" s="5" t="n">
        <v>5792277</v>
      </c>
      <c r="C22" s="5" t="n">
        <v>5647075</v>
      </c>
      <c r="D22" s="5" t="n">
        <v>6459130</v>
      </c>
      <c r="E22" s="0" t="n">
        <v>7509475</v>
      </c>
      <c r="F22" s="0" t="n">
        <v>11354838</v>
      </c>
      <c r="G22" s="0" t="n">
        <v>12766779</v>
      </c>
      <c r="H22" s="0" t="n">
        <v>18283379</v>
      </c>
      <c r="I22" s="0" t="n">
        <v>22132910</v>
      </c>
      <c r="J22" s="0" t="n">
        <v>19397133</v>
      </c>
      <c r="K22" s="0" t="n">
        <v>20168883</v>
      </c>
      <c r="L22" s="0" t="n">
        <v>21777071</v>
      </c>
      <c r="M22" s="0" t="n">
        <v>24559988</v>
      </c>
      <c r="N22" s="0" t="n">
        <v>26138016</v>
      </c>
      <c r="O22" s="0" t="n">
        <v>30096073</v>
      </c>
      <c r="P22" s="0" t="n">
        <v>33804718</v>
      </c>
      <c r="Q22" s="0" t="n">
        <v>39107561</v>
      </c>
      <c r="R22" s="0" t="n">
        <v>46733949</v>
      </c>
      <c r="S22" s="0" t="n">
        <v>59153209</v>
      </c>
      <c r="T22" s="0" t="n">
        <v>59311056</v>
      </c>
      <c r="U22" s="0" t="n">
        <v>75086204</v>
      </c>
      <c r="V22" s="0" t="n">
        <v>85956659</v>
      </c>
      <c r="W22" s="0" t="n">
        <v>95601320</v>
      </c>
      <c r="X22" s="0" t="n">
        <v>111509480</v>
      </c>
      <c r="Y22" s="0" t="n">
        <v>126339309</v>
      </c>
      <c r="Z22" s="0" t="n">
        <v>138836494</v>
      </c>
      <c r="AA22" s="0" t="n">
        <v>146977434</v>
      </c>
      <c r="AB22" s="0" t="n">
        <v>159478741</v>
      </c>
      <c r="AC22" s="0" t="n">
        <v>177265952</v>
      </c>
      <c r="AD22" s="0" t="n">
        <v>191317519</v>
      </c>
      <c r="AE22" s="0" t="n">
        <v>198452214</v>
      </c>
      <c r="AF22" s="0" t="n">
        <v>179908113</v>
      </c>
      <c r="AG22" s="0" t="n">
        <v>172572800</v>
      </c>
      <c r="AH22" s="0" t="n">
        <v>162477851</v>
      </c>
      <c r="AI22" s="0" t="n">
        <v>150842440</v>
      </c>
      <c r="AJ22" s="0" t="n">
        <v>154091247</v>
      </c>
      <c r="AK22" s="0" t="n">
        <v>155082936</v>
      </c>
      <c r="AL22" s="0" t="n">
        <v>164068694</v>
      </c>
      <c r="AM22" s="0" t="n">
        <v>207236181</v>
      </c>
      <c r="AN22" s="0" t="n">
        <v>216861798</v>
      </c>
      <c r="AO22" s="0" t="n">
        <v>218432098</v>
      </c>
      <c r="AP22" s="0" t="n">
        <v>244267724</v>
      </c>
      <c r="AQ22" s="0" t="n">
        <v>256624234</v>
      </c>
      <c r="AR22" s="0" t="n">
        <v>214472329</v>
      </c>
      <c r="AS22" s="0" t="n">
        <v>232203436</v>
      </c>
      <c r="AT22" s="0" t="n">
        <v>232950631</v>
      </c>
      <c r="AU22" s="0" t="n">
        <v>217455367</v>
      </c>
      <c r="AV22" s="0" t="n">
        <v>206151138</v>
      </c>
      <c r="AW22" s="0" t="n">
        <v>161398497</v>
      </c>
      <c r="AX22" s="0" t="n">
        <v>139072428</v>
      </c>
      <c r="AY22" s="0" t="n">
        <v>127838039</v>
      </c>
    </row>
    <row r="23" customFormat="false" ht="17" hidden="false" customHeight="false" outlineLevel="0" collapsed="false">
      <c r="A23" s="5" t="s">
        <v>23</v>
      </c>
      <c r="B23" s="5" t="n">
        <v>4254494</v>
      </c>
      <c r="C23" s="5" t="n">
        <v>4505867</v>
      </c>
      <c r="D23" s="5" t="n">
        <v>4937197</v>
      </c>
      <c r="E23" s="0" t="n">
        <v>5495409</v>
      </c>
      <c r="F23" s="0" t="n">
        <v>7333086</v>
      </c>
      <c r="G23" s="0" t="n">
        <v>8698193</v>
      </c>
      <c r="H23" s="0" t="n">
        <v>9964504</v>
      </c>
      <c r="I23" s="0" t="n">
        <v>11123616</v>
      </c>
      <c r="J23" s="0" t="n">
        <v>11210321</v>
      </c>
      <c r="K23" s="0" t="n">
        <v>12568741</v>
      </c>
      <c r="L23" s="0" t="n">
        <v>13595555</v>
      </c>
      <c r="M23" s="0" t="n">
        <v>15541945</v>
      </c>
      <c r="N23" s="0" t="n">
        <v>16786168</v>
      </c>
      <c r="O23" s="0" t="n">
        <v>19577443</v>
      </c>
      <c r="P23" s="0" t="n">
        <v>22222377</v>
      </c>
      <c r="Q23" s="0" t="n">
        <v>25410306</v>
      </c>
      <c r="R23" s="0" t="n">
        <v>33210178</v>
      </c>
      <c r="S23" s="0" t="n">
        <v>46295445</v>
      </c>
      <c r="T23" s="0" t="n">
        <v>48187574</v>
      </c>
      <c r="U23" s="0" t="n">
        <v>60037732</v>
      </c>
      <c r="V23" s="0" t="n">
        <v>69225769</v>
      </c>
      <c r="W23" s="0" t="n">
        <v>80048171</v>
      </c>
      <c r="X23" s="0" t="n">
        <v>94118660</v>
      </c>
      <c r="Y23" s="0" t="n">
        <v>101242686</v>
      </c>
      <c r="Z23" s="0" t="n">
        <v>110280053</v>
      </c>
      <c r="AA23" s="0" t="n">
        <v>119743371</v>
      </c>
      <c r="AB23" s="0" t="n">
        <v>127080422</v>
      </c>
      <c r="AC23" s="0" t="n">
        <v>119111791</v>
      </c>
      <c r="AD23" s="0" t="n">
        <v>126327827</v>
      </c>
      <c r="AE23" s="0" t="n">
        <v>123911703</v>
      </c>
      <c r="AF23" s="0" t="n">
        <v>123416064</v>
      </c>
      <c r="AG23" s="0" t="n">
        <v>122378607</v>
      </c>
      <c r="AH23" s="0" t="n">
        <v>124310126</v>
      </c>
      <c r="AI23" s="0" t="n">
        <v>118404955</v>
      </c>
      <c r="AJ23" s="0" t="n">
        <v>129415495</v>
      </c>
      <c r="AK23" s="0" t="n">
        <v>135867293</v>
      </c>
      <c r="AL23" s="0" t="n">
        <v>133853345</v>
      </c>
      <c r="AM23" s="0" t="n">
        <v>157978281</v>
      </c>
      <c r="AN23" s="0" t="n">
        <v>163561836</v>
      </c>
      <c r="AO23" s="0" t="n">
        <v>159012937</v>
      </c>
      <c r="AP23" s="0" t="n">
        <v>173622712</v>
      </c>
      <c r="AQ23" s="0" t="n">
        <v>167644701</v>
      </c>
      <c r="AR23" s="0" t="n">
        <v>167664120</v>
      </c>
      <c r="AS23" s="0" t="n">
        <v>183302669</v>
      </c>
      <c r="AT23" s="0" t="n">
        <v>185843928</v>
      </c>
      <c r="AU23" s="0" t="n">
        <v>184849200</v>
      </c>
      <c r="AV23" s="0" t="n">
        <v>178994050</v>
      </c>
      <c r="AW23" s="0" t="n">
        <v>158219047</v>
      </c>
      <c r="AX23" s="0" t="n">
        <v>150959079</v>
      </c>
      <c r="AY23" s="0" t="n">
        <v>127085620</v>
      </c>
    </row>
    <row r="24" customFormat="false" ht="17" hidden="false" customHeight="false" outlineLevel="0" collapsed="false">
      <c r="A24" s="5" t="s">
        <v>24</v>
      </c>
      <c r="B24" s="5" t="n">
        <v>5156078</v>
      </c>
      <c r="C24" s="5" t="n">
        <v>5491704</v>
      </c>
      <c r="D24" s="5" t="n">
        <v>6239071</v>
      </c>
      <c r="E24" s="0" t="n">
        <v>8555814</v>
      </c>
      <c r="F24" s="0" t="n">
        <v>10581922</v>
      </c>
      <c r="G24" s="0" t="n">
        <v>11530602</v>
      </c>
      <c r="H24" s="0" t="n">
        <v>14141185</v>
      </c>
      <c r="I24" s="0" t="n">
        <v>16205575</v>
      </c>
      <c r="J24" s="0" t="n">
        <v>16830669</v>
      </c>
      <c r="K24" s="0" t="n">
        <v>18083507</v>
      </c>
      <c r="L24" s="0" t="n">
        <v>20850797</v>
      </c>
      <c r="M24" s="0" t="n">
        <v>25261051</v>
      </c>
      <c r="N24" s="0" t="n">
        <v>27979517</v>
      </c>
      <c r="O24" s="0" t="n">
        <v>31767727</v>
      </c>
      <c r="P24" s="0" t="n">
        <v>34961923</v>
      </c>
      <c r="Q24" s="0" t="n">
        <v>39263355</v>
      </c>
      <c r="R24" s="0" t="n">
        <v>50655015</v>
      </c>
      <c r="S24" s="0" t="n">
        <v>67573773</v>
      </c>
      <c r="T24" s="0" t="n">
        <v>67716334</v>
      </c>
      <c r="U24" s="0" t="n">
        <v>95715365</v>
      </c>
      <c r="V24" s="0" t="n">
        <v>103054078</v>
      </c>
      <c r="W24" s="0" t="n">
        <v>108501511</v>
      </c>
      <c r="X24" s="0" t="n">
        <v>126034951</v>
      </c>
      <c r="Y24" s="0" t="n">
        <v>138788045</v>
      </c>
      <c r="Z24" s="0" t="n">
        <v>150062150</v>
      </c>
      <c r="AA24" s="0" t="n">
        <v>157900323</v>
      </c>
      <c r="AB24" s="0" t="n">
        <v>162210914</v>
      </c>
      <c r="AC24" s="0" t="n">
        <v>174967687</v>
      </c>
      <c r="AD24" s="0" t="n">
        <v>175510383</v>
      </c>
      <c r="AE24" s="0" t="n">
        <v>161841440</v>
      </c>
      <c r="AF24" s="0" t="n">
        <v>165095456</v>
      </c>
      <c r="AG24" s="0" t="n">
        <v>161361130</v>
      </c>
      <c r="AH24" s="0" t="n">
        <v>166823243</v>
      </c>
      <c r="AI24" s="0" t="n">
        <v>158049583</v>
      </c>
      <c r="AJ24" s="0" t="n">
        <v>167208006</v>
      </c>
      <c r="AK24" s="0" t="n">
        <v>176703711</v>
      </c>
      <c r="AL24" s="0" t="n">
        <v>190834537</v>
      </c>
      <c r="AM24" s="0" t="n">
        <v>215067326</v>
      </c>
      <c r="AN24" s="0" t="n">
        <v>215801009</v>
      </c>
      <c r="AO24" s="0" t="n">
        <v>217536626</v>
      </c>
      <c r="AP24" s="0" t="n">
        <v>224734283</v>
      </c>
      <c r="AQ24" s="0" t="n">
        <v>218084111</v>
      </c>
      <c r="AR24" s="0" t="n">
        <v>213811335</v>
      </c>
      <c r="AS24" s="0" t="n">
        <v>243173687</v>
      </c>
      <c r="AT24" s="0" t="n">
        <v>233485028</v>
      </c>
      <c r="AU24" s="0" t="n">
        <v>222769203</v>
      </c>
      <c r="AV24" s="0" t="n">
        <v>231385583</v>
      </c>
      <c r="AW24" s="0" t="n">
        <v>206433014</v>
      </c>
      <c r="AX24" s="0" t="n">
        <v>190375207</v>
      </c>
      <c r="AY24" s="0" t="n">
        <v>174396464</v>
      </c>
    </row>
    <row r="25" customFormat="false" ht="17" hidden="false" customHeight="false" outlineLevel="0" collapsed="false">
      <c r="A25" s="5" t="s">
        <v>25</v>
      </c>
      <c r="B25" s="5" t="n">
        <v>7893048</v>
      </c>
      <c r="C25" s="5" t="n">
        <v>8387347</v>
      </c>
      <c r="D25" s="0" t="n">
        <v>8746067</v>
      </c>
      <c r="E25" s="0" t="n">
        <v>9062110</v>
      </c>
      <c r="F25" s="0" t="n">
        <v>18788349</v>
      </c>
      <c r="G25" s="0" t="n">
        <v>18547430</v>
      </c>
      <c r="H25" s="0" t="n">
        <v>17641468</v>
      </c>
      <c r="I25" s="0" t="n">
        <v>19513631</v>
      </c>
      <c r="J25" s="0" t="n">
        <v>20309412</v>
      </c>
      <c r="K25" s="0" t="n">
        <v>19001757</v>
      </c>
      <c r="L25" s="0" t="n">
        <v>22253507</v>
      </c>
      <c r="M25" s="0" t="n">
        <v>25257429</v>
      </c>
      <c r="N25" s="0" t="n">
        <v>28836297</v>
      </c>
      <c r="O25" s="0" t="n">
        <v>34326630</v>
      </c>
      <c r="P25" s="0" t="n">
        <v>40750900</v>
      </c>
      <c r="Q25" s="0" t="n">
        <v>47519364</v>
      </c>
      <c r="R25" s="0" t="n">
        <v>59459587</v>
      </c>
      <c r="S25" s="0" t="n">
        <v>80833594</v>
      </c>
      <c r="T25" s="0" t="n">
        <v>81614286</v>
      </c>
      <c r="U25" s="0" t="n">
        <v>112006567</v>
      </c>
      <c r="V25" s="0" t="n">
        <v>126571945</v>
      </c>
      <c r="W25" s="0" t="n">
        <v>137874412</v>
      </c>
      <c r="X25" s="0" t="n">
        <v>163664425</v>
      </c>
      <c r="Y25" s="0" t="n">
        <v>183432174</v>
      </c>
      <c r="Z25" s="0" t="n">
        <v>197349114</v>
      </c>
      <c r="AA25" s="0" t="n">
        <v>210274088</v>
      </c>
      <c r="AB25" s="0" t="n">
        <v>205995598</v>
      </c>
      <c r="AC25" s="0" t="n">
        <v>210298000</v>
      </c>
      <c r="AD25" s="0" t="n">
        <v>221953823</v>
      </c>
      <c r="AE25" s="0" t="n">
        <v>213064354</v>
      </c>
      <c r="AF25" s="0" t="n">
        <v>219621293</v>
      </c>
      <c r="AG25" s="0" t="n">
        <v>215997808</v>
      </c>
      <c r="AH25" s="0" t="n">
        <v>221887815</v>
      </c>
      <c r="AI25" s="0" t="n">
        <v>210996302</v>
      </c>
      <c r="AJ25" s="0" t="n">
        <v>221263340</v>
      </c>
      <c r="AK25" s="0" t="n">
        <v>234477115</v>
      </c>
      <c r="AL25" s="0" t="n">
        <v>241427149</v>
      </c>
      <c r="AM25" s="0" t="n">
        <v>276756106</v>
      </c>
      <c r="AN25" s="0" t="n">
        <v>307357297</v>
      </c>
      <c r="AO25" s="0" t="n">
        <v>298639966</v>
      </c>
      <c r="AP25" s="0" t="n">
        <v>302094696</v>
      </c>
      <c r="AQ25" s="0" t="n">
        <v>313376336</v>
      </c>
      <c r="AR25" s="0" t="n">
        <v>305005725</v>
      </c>
      <c r="AS25" s="0" t="n">
        <v>339158930</v>
      </c>
      <c r="AT25" s="0" t="n">
        <v>326364597</v>
      </c>
      <c r="AU25" s="0" t="n">
        <v>321321987</v>
      </c>
      <c r="AV25" s="0" t="n">
        <v>334202173</v>
      </c>
      <c r="AW25" s="0" t="n">
        <v>294028002</v>
      </c>
      <c r="AX25" s="0" t="n">
        <v>280435985</v>
      </c>
      <c r="AY25" s="0" t="n">
        <v>262495793</v>
      </c>
    </row>
    <row r="26" customFormat="false" ht="17" hidden="false" customHeight="false" outlineLevel="0" collapsed="false">
      <c r="A26" s="5" t="s">
        <v>26</v>
      </c>
      <c r="B26" s="5" t="n">
        <v>6515262</v>
      </c>
      <c r="C26" s="5" t="n">
        <v>6694513</v>
      </c>
      <c r="D26" s="5" t="n">
        <v>6416427</v>
      </c>
      <c r="E26" s="0" t="n">
        <v>5497946</v>
      </c>
      <c r="F26" s="0" t="n">
        <v>8965344</v>
      </c>
      <c r="G26" s="0" t="n">
        <v>12506516</v>
      </c>
      <c r="H26" s="0" t="n">
        <v>12320481</v>
      </c>
      <c r="I26" s="0" t="n">
        <v>13726367</v>
      </c>
      <c r="J26" s="0" t="n">
        <v>13648201</v>
      </c>
      <c r="K26" s="0" t="n">
        <v>11088567</v>
      </c>
      <c r="L26" s="0" t="n">
        <v>12389563</v>
      </c>
      <c r="M26" s="0" t="n">
        <v>14012986</v>
      </c>
      <c r="N26" s="0" t="n">
        <v>15587422</v>
      </c>
      <c r="O26" s="0" t="n">
        <v>18335198</v>
      </c>
      <c r="P26" s="0" t="n">
        <v>20912394</v>
      </c>
      <c r="Q26" s="0" t="n">
        <v>23703043</v>
      </c>
      <c r="R26" s="0" t="n">
        <v>32883416</v>
      </c>
      <c r="S26" s="0" t="n">
        <v>46932768</v>
      </c>
      <c r="T26" s="0" t="n">
        <v>44116365</v>
      </c>
      <c r="U26" s="0" t="n">
        <v>63090918</v>
      </c>
      <c r="V26" s="0" t="n">
        <v>73087304</v>
      </c>
      <c r="W26" s="0" t="n">
        <v>74633383</v>
      </c>
      <c r="X26" s="0" t="n">
        <v>83732989</v>
      </c>
      <c r="Y26" s="0" t="n">
        <v>91359844</v>
      </c>
      <c r="Z26" s="0" t="n">
        <v>97351548</v>
      </c>
      <c r="AA26" s="0" t="n">
        <v>105358556</v>
      </c>
      <c r="AB26" s="0" t="n">
        <v>106915251</v>
      </c>
      <c r="AC26" s="0" t="n">
        <v>122008635</v>
      </c>
      <c r="AD26" s="0" t="n">
        <v>122420573</v>
      </c>
      <c r="AE26" s="0" t="n">
        <v>109758279</v>
      </c>
      <c r="AF26" s="0" t="n">
        <v>110183848</v>
      </c>
      <c r="AG26" s="0" t="n">
        <v>108253945</v>
      </c>
      <c r="AH26" s="0" t="n">
        <v>107517659</v>
      </c>
      <c r="AI26" s="0" t="n">
        <v>106418239</v>
      </c>
      <c r="AJ26" s="0" t="n">
        <v>108199588</v>
      </c>
      <c r="AK26" s="0" t="n">
        <v>112432476</v>
      </c>
      <c r="AL26" s="0" t="n">
        <v>117972133</v>
      </c>
      <c r="AM26" s="0" t="n">
        <v>135701184</v>
      </c>
      <c r="AN26" s="0" t="n">
        <v>139065396</v>
      </c>
      <c r="AO26" s="0" t="n">
        <v>145936936</v>
      </c>
      <c r="AP26" s="0" t="n">
        <v>150690299</v>
      </c>
      <c r="AQ26" s="0" t="n">
        <v>139901817</v>
      </c>
      <c r="AR26" s="0" t="n">
        <v>139110502</v>
      </c>
      <c r="AS26" s="0" t="n">
        <v>150720136</v>
      </c>
      <c r="AT26" s="0" t="n">
        <v>154392117</v>
      </c>
      <c r="AU26" s="0" t="n">
        <v>143152476</v>
      </c>
      <c r="AV26" s="0" t="n">
        <v>139368116</v>
      </c>
      <c r="AW26" s="0" t="n">
        <v>120622339</v>
      </c>
      <c r="AX26" s="0" t="n">
        <v>114070118</v>
      </c>
      <c r="AY26" s="0" t="n">
        <v>102082725</v>
      </c>
    </row>
    <row r="27" customFormat="false" ht="17" hidden="false" customHeight="false" outlineLevel="0" collapsed="false">
      <c r="A27" s="5" t="s">
        <v>27</v>
      </c>
      <c r="B27" s="5" t="n">
        <v>2901084</v>
      </c>
      <c r="C27" s="5" t="n">
        <v>2863713</v>
      </c>
      <c r="D27" s="5" t="n">
        <v>3169221</v>
      </c>
      <c r="E27" s="0" t="n">
        <v>3519747</v>
      </c>
      <c r="F27" s="0" t="n">
        <v>4873213</v>
      </c>
      <c r="G27" s="0" t="n">
        <v>6158149</v>
      </c>
      <c r="H27" s="0" t="n">
        <v>6100036</v>
      </c>
      <c r="I27" s="0" t="n">
        <v>7079110</v>
      </c>
      <c r="J27" s="0" t="n">
        <v>6546395</v>
      </c>
      <c r="K27" s="0" t="n">
        <v>7177952</v>
      </c>
      <c r="L27" s="0" t="n">
        <v>8743389</v>
      </c>
      <c r="M27" s="0" t="n">
        <v>10185183</v>
      </c>
      <c r="N27" s="0" t="n">
        <v>11148097</v>
      </c>
      <c r="O27" s="0" t="n">
        <v>12175352</v>
      </c>
      <c r="P27" s="0" t="n">
        <v>13113034</v>
      </c>
      <c r="Q27" s="0" t="n">
        <v>14466273</v>
      </c>
      <c r="R27" s="0" t="n">
        <v>19362952</v>
      </c>
      <c r="S27" s="0" t="n">
        <v>26667468</v>
      </c>
      <c r="T27" s="0" t="n">
        <v>27950464</v>
      </c>
      <c r="U27" s="0" t="n">
        <v>38441582</v>
      </c>
      <c r="V27" s="0" t="n">
        <v>38527413</v>
      </c>
      <c r="W27" s="0" t="n">
        <v>42883213</v>
      </c>
      <c r="X27" s="0" t="n">
        <v>50636559</v>
      </c>
      <c r="Y27" s="0" t="n">
        <v>57417250</v>
      </c>
      <c r="Z27" s="0" t="n">
        <v>61246018</v>
      </c>
      <c r="AA27" s="0" t="n">
        <v>66708028</v>
      </c>
      <c r="AB27" s="0" t="n">
        <v>71810134</v>
      </c>
      <c r="AC27" s="0" t="n">
        <v>70339864</v>
      </c>
      <c r="AD27" s="0" t="n">
        <v>72077445</v>
      </c>
      <c r="AE27" s="0" t="n">
        <v>72617740</v>
      </c>
      <c r="AF27" s="0" t="n">
        <v>71875218</v>
      </c>
      <c r="AG27" s="0" t="n">
        <v>72082725</v>
      </c>
      <c r="AH27" s="0" t="n">
        <v>76096446</v>
      </c>
      <c r="AI27" s="0" t="n">
        <v>65489634</v>
      </c>
      <c r="AJ27" s="0" t="n">
        <v>70475070</v>
      </c>
      <c r="AK27" s="0" t="n">
        <v>75529282</v>
      </c>
      <c r="AL27" s="0" t="n">
        <v>84458843</v>
      </c>
      <c r="AM27" s="0" t="n">
        <v>98079211</v>
      </c>
      <c r="AN27" s="0" t="n">
        <v>100993737</v>
      </c>
      <c r="AO27" s="0" t="n">
        <v>102658270</v>
      </c>
      <c r="AP27" s="0" t="n">
        <v>104854761</v>
      </c>
      <c r="AQ27" s="0" t="n">
        <v>107624576</v>
      </c>
      <c r="AR27" s="0" t="n">
        <v>101665367</v>
      </c>
      <c r="AS27" s="0" t="n">
        <v>100217536</v>
      </c>
      <c r="AT27" s="0" t="n">
        <v>101258515</v>
      </c>
      <c r="AU27" s="0" t="n">
        <v>98277138</v>
      </c>
      <c r="AV27" s="0" t="n">
        <v>101434458</v>
      </c>
      <c r="AW27" s="0" t="n">
        <v>86858588</v>
      </c>
      <c r="AX27" s="0" t="n">
        <v>85161677</v>
      </c>
      <c r="AY27" s="0" t="n">
        <v>76984376</v>
      </c>
    </row>
    <row r="28" customFormat="false" ht="17" hidden="false" customHeight="false" outlineLevel="0" collapsed="false">
      <c r="A28" s="5" t="s">
        <v>28</v>
      </c>
      <c r="B28" s="5" t="n">
        <v>6416644</v>
      </c>
      <c r="C28" s="5" t="n">
        <v>5737554</v>
      </c>
      <c r="D28" s="5" t="n">
        <v>5418131</v>
      </c>
      <c r="E28" s="0" t="n">
        <v>5592553</v>
      </c>
      <c r="F28" s="0" t="n">
        <v>6463639</v>
      </c>
      <c r="G28" s="0" t="n">
        <v>7034284</v>
      </c>
      <c r="H28" s="0" t="n">
        <v>7819007</v>
      </c>
      <c r="I28" s="0" t="n">
        <v>9039830</v>
      </c>
      <c r="J28" s="0" t="n">
        <v>9076608</v>
      </c>
      <c r="K28" s="0" t="n">
        <v>9563230</v>
      </c>
      <c r="L28" s="0" t="n">
        <v>11575702</v>
      </c>
      <c r="M28" s="0" t="n">
        <v>13113089</v>
      </c>
      <c r="N28" s="0" t="n">
        <v>14556736</v>
      </c>
      <c r="O28" s="0" t="n">
        <v>16035340</v>
      </c>
      <c r="P28" s="0" t="n">
        <v>17445639</v>
      </c>
      <c r="Q28" s="0" t="n">
        <v>20521591</v>
      </c>
      <c r="R28" s="0" t="n">
        <v>24365125</v>
      </c>
      <c r="S28" s="0" t="n">
        <v>33172196</v>
      </c>
      <c r="T28" s="0" t="n">
        <v>36547347</v>
      </c>
      <c r="U28" s="0" t="n">
        <v>48645468</v>
      </c>
      <c r="V28" s="0" t="n">
        <v>50512322</v>
      </c>
      <c r="W28" s="0" t="n">
        <v>57929493</v>
      </c>
      <c r="X28" s="0" t="n">
        <v>65893394</v>
      </c>
      <c r="Y28" s="0" t="n">
        <v>73945648</v>
      </c>
      <c r="Z28" s="0" t="n">
        <v>80954675</v>
      </c>
      <c r="AA28" s="0" t="n">
        <v>88753389</v>
      </c>
      <c r="AB28" s="0" t="n">
        <v>95346884</v>
      </c>
      <c r="AC28" s="0" t="n">
        <v>100437787</v>
      </c>
      <c r="AD28" s="0" t="n">
        <v>99234578</v>
      </c>
      <c r="AE28" s="0" t="n">
        <v>104673871</v>
      </c>
      <c r="AF28" s="0" t="n">
        <v>103493793</v>
      </c>
      <c r="AG28" s="0" t="n">
        <v>108910687</v>
      </c>
      <c r="AH28" s="0" t="n">
        <v>105863838</v>
      </c>
      <c r="AI28" s="0" t="n">
        <v>100209458</v>
      </c>
      <c r="AJ28" s="0" t="n">
        <v>103778747</v>
      </c>
      <c r="AK28" s="0" t="n">
        <v>110723827</v>
      </c>
      <c r="AL28" s="0" t="n">
        <v>115279827</v>
      </c>
      <c r="AM28" s="0" t="n">
        <v>125861370</v>
      </c>
      <c r="AN28" s="0" t="n">
        <v>131848687</v>
      </c>
      <c r="AO28" s="0" t="n">
        <v>125394093</v>
      </c>
      <c r="AP28" s="0" t="n">
        <v>138657666</v>
      </c>
      <c r="AQ28" s="0" t="n">
        <v>134920986</v>
      </c>
      <c r="AR28" s="0" t="n">
        <v>129697304</v>
      </c>
      <c r="AS28" s="0" t="n">
        <v>147617663</v>
      </c>
      <c r="AT28" s="0" t="n">
        <v>144508297</v>
      </c>
      <c r="AU28" s="0" t="n">
        <v>138352160</v>
      </c>
      <c r="AV28" s="0" t="n">
        <v>135601240</v>
      </c>
      <c r="AW28" s="0" t="n">
        <v>118766458</v>
      </c>
      <c r="AX28" s="0" t="n">
        <v>109250647</v>
      </c>
      <c r="AY28" s="0" t="n">
        <v>105233438</v>
      </c>
    </row>
    <row r="29" customFormat="false" ht="17" hidden="false" customHeight="false" outlineLevel="0" collapsed="false">
      <c r="A29" s="5" t="s">
        <v>29</v>
      </c>
      <c r="B29" s="5" t="n">
        <v>6798184</v>
      </c>
      <c r="C29" s="5" t="n">
        <v>6819566</v>
      </c>
      <c r="D29" s="5" t="n">
        <v>7694557</v>
      </c>
      <c r="E29" s="0" t="n">
        <v>8136814</v>
      </c>
      <c r="F29" s="0" t="n">
        <v>8615335</v>
      </c>
      <c r="G29" s="0" t="n">
        <v>9584631</v>
      </c>
      <c r="H29" s="0" t="n">
        <v>12450410</v>
      </c>
      <c r="I29" s="0" t="n">
        <v>16332448</v>
      </c>
      <c r="J29" s="0" t="n">
        <v>19460905</v>
      </c>
      <c r="K29" s="0" t="n">
        <v>23584371</v>
      </c>
      <c r="L29" s="0" t="n">
        <v>29515964</v>
      </c>
      <c r="M29" s="0" t="n">
        <v>33380508</v>
      </c>
      <c r="N29" s="0" t="n">
        <v>38334579</v>
      </c>
      <c r="O29" s="0" t="n">
        <v>47729992</v>
      </c>
      <c r="P29" s="0" t="n">
        <v>54107848</v>
      </c>
      <c r="Q29" s="0" t="n">
        <v>59663325</v>
      </c>
      <c r="R29" s="0" t="n">
        <v>65540938</v>
      </c>
      <c r="S29" s="0" t="n">
        <v>79212731</v>
      </c>
      <c r="T29" s="0" t="n">
        <v>85271563</v>
      </c>
      <c r="U29" s="0" t="n">
        <v>118808854</v>
      </c>
      <c r="V29" s="0" t="n">
        <v>136498031</v>
      </c>
      <c r="W29" s="0" t="n">
        <v>144320271</v>
      </c>
      <c r="X29" s="0" t="n">
        <v>162679561</v>
      </c>
      <c r="Y29" s="0" t="n">
        <v>190432402</v>
      </c>
      <c r="Z29" s="0" t="n">
        <v>198711741</v>
      </c>
      <c r="AA29" s="0" t="n">
        <v>219923193</v>
      </c>
      <c r="AB29" s="0" t="n">
        <v>231371373</v>
      </c>
      <c r="AC29" s="0" t="n">
        <v>241485809</v>
      </c>
      <c r="AD29" s="0" t="n">
        <v>246150709</v>
      </c>
      <c r="AE29" s="0" t="n">
        <v>252591307</v>
      </c>
      <c r="AF29" s="0" t="n">
        <v>253552165</v>
      </c>
      <c r="AG29" s="0" t="n">
        <v>253878574</v>
      </c>
      <c r="AH29" s="0" t="n">
        <v>253276262</v>
      </c>
      <c r="AI29" s="0" t="n">
        <v>243873462</v>
      </c>
      <c r="AJ29" s="0" t="n">
        <v>257526788</v>
      </c>
      <c r="AK29" s="0" t="n">
        <v>271426352</v>
      </c>
      <c r="AL29" s="0" t="n">
        <v>276651835</v>
      </c>
      <c r="AM29" s="0" t="n">
        <v>315415775</v>
      </c>
      <c r="AN29" s="0" t="n">
        <v>359302623</v>
      </c>
      <c r="AO29" s="0" t="n">
        <v>330307455</v>
      </c>
      <c r="AP29" s="0" t="n">
        <v>376995939</v>
      </c>
      <c r="AQ29" s="0" t="n">
        <v>384958333</v>
      </c>
      <c r="AR29" s="0" t="n">
        <v>374576864</v>
      </c>
      <c r="AS29" s="0" t="n">
        <v>400355102</v>
      </c>
      <c r="AT29" s="0" t="n">
        <v>401028833</v>
      </c>
      <c r="AU29" s="0" t="n">
        <v>382752899</v>
      </c>
      <c r="AV29" s="0" t="n">
        <v>396555092</v>
      </c>
      <c r="AW29" s="0" t="n">
        <v>348785183</v>
      </c>
      <c r="AX29" s="0" t="n">
        <v>318948227</v>
      </c>
      <c r="AY29" s="0" t="n">
        <v>306604879</v>
      </c>
    </row>
    <row r="30" customFormat="false" ht="17" hidden="false" customHeight="false" outlineLevel="0" collapsed="false">
      <c r="A30" s="5" t="s">
        <v>30</v>
      </c>
      <c r="B30" s="5" t="n">
        <v>6124939</v>
      </c>
      <c r="C30" s="5" t="n">
        <v>6484565</v>
      </c>
      <c r="D30" s="5" t="n">
        <v>7070421</v>
      </c>
      <c r="E30" s="0" t="n">
        <v>7629663</v>
      </c>
      <c r="F30" s="0" t="n">
        <v>9341928</v>
      </c>
      <c r="G30" s="0" t="n">
        <v>11187353</v>
      </c>
      <c r="H30" s="0" t="n">
        <v>14470105</v>
      </c>
      <c r="I30" s="0" t="n">
        <v>16804490</v>
      </c>
      <c r="J30" s="0" t="n">
        <v>19872986</v>
      </c>
      <c r="K30" s="0" t="n">
        <v>20630301</v>
      </c>
      <c r="L30" s="0" t="n">
        <v>25078801</v>
      </c>
      <c r="M30" s="0" t="n">
        <v>29105356</v>
      </c>
      <c r="N30" s="0" t="n">
        <v>31434064</v>
      </c>
      <c r="O30" s="0" t="n">
        <v>34267966</v>
      </c>
      <c r="P30" s="0" t="n">
        <v>38506127</v>
      </c>
      <c r="Q30" s="0" t="n">
        <v>47511092</v>
      </c>
      <c r="R30" s="0" t="n">
        <v>58451392</v>
      </c>
      <c r="S30" s="0" t="n">
        <v>81415481</v>
      </c>
      <c r="T30" s="0" t="n">
        <v>77375772</v>
      </c>
      <c r="U30" s="0" t="n">
        <v>109906000</v>
      </c>
      <c r="V30" s="0" t="n">
        <v>134717027</v>
      </c>
      <c r="W30" s="0" t="n">
        <v>152182231</v>
      </c>
      <c r="X30" s="0" t="n">
        <v>177470924</v>
      </c>
      <c r="Y30" s="0" t="n">
        <v>186068010</v>
      </c>
      <c r="Z30" s="0" t="n">
        <v>188913244</v>
      </c>
      <c r="AA30" s="0" t="n">
        <v>212197974</v>
      </c>
      <c r="AB30" s="0" t="n">
        <v>211352130</v>
      </c>
      <c r="AC30" s="0" t="n">
        <v>207173036</v>
      </c>
      <c r="AD30" s="0" t="n">
        <v>218314642</v>
      </c>
      <c r="AE30" s="0" t="n">
        <v>220350368</v>
      </c>
      <c r="AF30" s="0" t="n">
        <v>216636018</v>
      </c>
      <c r="AG30" s="0" t="n">
        <v>218635769</v>
      </c>
      <c r="AH30" s="0" t="n">
        <v>224507807</v>
      </c>
      <c r="AI30" s="0" t="n">
        <v>222970111</v>
      </c>
      <c r="AJ30" s="0" t="n">
        <v>226630769</v>
      </c>
      <c r="AK30" s="0" t="n">
        <v>246825238</v>
      </c>
      <c r="AL30" s="0" t="n">
        <v>268973540</v>
      </c>
      <c r="AM30" s="0" t="n">
        <v>294412411</v>
      </c>
      <c r="AN30" s="0" t="n">
        <v>297220311</v>
      </c>
      <c r="AO30" s="0" t="n">
        <v>431664341</v>
      </c>
      <c r="AP30" s="0" t="n">
        <v>484376462</v>
      </c>
      <c r="AQ30" s="0" t="n">
        <v>427570627</v>
      </c>
      <c r="AR30" s="0" t="n">
        <v>398177395</v>
      </c>
      <c r="AS30" s="0" t="n">
        <v>353925354</v>
      </c>
      <c r="AT30" s="0" t="n">
        <v>364076722</v>
      </c>
      <c r="AU30" s="0" t="n">
        <v>330272720</v>
      </c>
      <c r="AV30" s="0" t="n">
        <v>326879995</v>
      </c>
      <c r="AW30" s="0" t="n">
        <v>286017946</v>
      </c>
      <c r="AX30" s="0" t="n">
        <v>271328128</v>
      </c>
      <c r="AY30" s="0" t="n">
        <v>259676590</v>
      </c>
    </row>
    <row r="31" customFormat="false" ht="17" hidden="false" customHeight="false" outlineLevel="0" collapsed="false">
      <c r="A31" s="5" t="s">
        <v>31</v>
      </c>
      <c r="B31" s="5" t="n">
        <v>2779138</v>
      </c>
      <c r="C31" s="5" t="n">
        <v>2780608</v>
      </c>
      <c r="D31" s="5" t="n">
        <v>2948262</v>
      </c>
      <c r="E31" s="0" t="n">
        <v>2775181</v>
      </c>
      <c r="F31" s="0" t="n">
        <v>4248205</v>
      </c>
      <c r="G31" s="0" t="n">
        <v>7158202</v>
      </c>
      <c r="H31" s="0" t="n">
        <v>6411886</v>
      </c>
      <c r="I31" s="0" t="n">
        <v>6758399</v>
      </c>
      <c r="J31" s="0" t="n">
        <v>5796231</v>
      </c>
      <c r="K31" s="0" t="n">
        <v>6133556</v>
      </c>
      <c r="L31" s="0" t="n">
        <v>7481061</v>
      </c>
      <c r="M31" s="0" t="n">
        <v>8808919</v>
      </c>
      <c r="N31" s="0" t="n">
        <v>9593404</v>
      </c>
      <c r="O31" s="0" t="n">
        <v>11589109</v>
      </c>
      <c r="P31" s="0" t="n">
        <v>15344915</v>
      </c>
      <c r="Q31" s="0" t="n">
        <v>14369901</v>
      </c>
      <c r="R31" s="0" t="n">
        <v>18189844</v>
      </c>
      <c r="S31" s="0" t="n">
        <v>21129958</v>
      </c>
      <c r="T31" s="0" t="n">
        <v>23555750</v>
      </c>
      <c r="U31" s="0" t="n">
        <v>32191934</v>
      </c>
      <c r="V31" s="0" t="n">
        <v>34702641</v>
      </c>
      <c r="W31" s="0" t="n">
        <v>40299101</v>
      </c>
      <c r="X31" s="0" t="n">
        <v>49539096</v>
      </c>
      <c r="Y31" s="0" t="n">
        <v>55555127</v>
      </c>
      <c r="Z31" s="0" t="n">
        <v>58476593</v>
      </c>
      <c r="AA31" s="0" t="n">
        <v>64036087</v>
      </c>
      <c r="AB31" s="0" t="n">
        <v>67912369</v>
      </c>
      <c r="AC31" s="0" t="n">
        <v>83056542</v>
      </c>
      <c r="AD31" s="0" t="n">
        <v>83489802</v>
      </c>
      <c r="AE31" s="0" t="n">
        <v>76484035</v>
      </c>
      <c r="AF31" s="0" t="n">
        <v>74309058</v>
      </c>
      <c r="AG31" s="0" t="n">
        <v>75127517</v>
      </c>
      <c r="AH31" s="0" t="n">
        <v>73743011</v>
      </c>
      <c r="AI31" s="0" t="n">
        <v>68104813</v>
      </c>
      <c r="AJ31" s="0" t="n">
        <v>75033975</v>
      </c>
      <c r="AK31" s="0" t="n">
        <v>80417920</v>
      </c>
      <c r="AL31" s="0" t="n">
        <v>84945634</v>
      </c>
      <c r="AM31" s="0" t="n">
        <v>90750714</v>
      </c>
      <c r="AN31" s="0" t="n">
        <v>97986367</v>
      </c>
      <c r="AO31" s="0" t="n">
        <v>98036239</v>
      </c>
      <c r="AP31" s="0" t="n">
        <v>106112459</v>
      </c>
      <c r="AQ31" s="0" t="n">
        <v>99694697</v>
      </c>
      <c r="AR31" s="0" t="n">
        <v>101726052</v>
      </c>
      <c r="AS31" s="0" t="n">
        <v>107076297</v>
      </c>
      <c r="AT31" s="0" t="n">
        <v>109300006</v>
      </c>
      <c r="AU31" s="0" t="n">
        <v>105117368</v>
      </c>
      <c r="AV31" s="0" t="n">
        <v>105744697</v>
      </c>
      <c r="AW31" s="0" t="n">
        <v>93617109</v>
      </c>
      <c r="AX31" s="0" t="n">
        <v>91242235</v>
      </c>
      <c r="AY31" s="0" t="n">
        <v>81486065</v>
      </c>
    </row>
    <row r="32" customFormat="false" ht="17" hidden="false" customHeight="false" outlineLevel="0" collapsed="false">
      <c r="A32" s="5" t="s">
        <v>32</v>
      </c>
      <c r="B32" s="5" t="n">
        <v>7926027</v>
      </c>
      <c r="C32" s="5" t="n">
        <v>7160683</v>
      </c>
      <c r="D32" s="5" t="n">
        <v>6066076</v>
      </c>
      <c r="E32" s="0" t="n">
        <v>5476590</v>
      </c>
      <c r="F32" s="0" t="n">
        <v>5876270</v>
      </c>
      <c r="G32" s="0" t="n">
        <v>5618219</v>
      </c>
      <c r="H32" s="0" t="n">
        <v>7207836</v>
      </c>
      <c r="I32" s="0" t="n">
        <v>9320748</v>
      </c>
      <c r="J32" s="0" t="n">
        <v>9614691</v>
      </c>
      <c r="K32" s="0" t="n">
        <v>9795844</v>
      </c>
      <c r="L32" s="0" t="n">
        <v>10855536</v>
      </c>
      <c r="M32" s="0" t="n">
        <v>12354010</v>
      </c>
      <c r="N32" s="0" t="n">
        <v>13745602</v>
      </c>
      <c r="O32" s="0" t="n">
        <v>15753596</v>
      </c>
      <c r="P32" s="0" t="n">
        <v>17725131</v>
      </c>
      <c r="Q32" s="0" t="n">
        <v>20241755</v>
      </c>
      <c r="R32" s="0" t="n">
        <v>24828757</v>
      </c>
      <c r="S32" s="0" t="n">
        <v>30185562</v>
      </c>
      <c r="T32" s="0" t="n">
        <v>33249110</v>
      </c>
      <c r="U32" s="0" t="n">
        <v>43472281</v>
      </c>
      <c r="V32" s="0" t="n">
        <v>49553605</v>
      </c>
      <c r="W32" s="0" t="n">
        <v>55813240</v>
      </c>
      <c r="X32" s="0" t="n">
        <v>62802573</v>
      </c>
      <c r="Y32" s="0" t="n">
        <v>71547242</v>
      </c>
      <c r="Z32" s="0" t="n">
        <v>77375750</v>
      </c>
      <c r="AA32" s="0" t="n">
        <v>87127850</v>
      </c>
      <c r="AB32" s="0" t="n">
        <v>89434125</v>
      </c>
      <c r="AC32" s="0" t="n">
        <v>89785642</v>
      </c>
      <c r="AD32" s="0" t="n">
        <v>86455101</v>
      </c>
      <c r="AE32" s="0" t="n">
        <v>83664262</v>
      </c>
      <c r="AF32" s="0" t="n">
        <v>86265922</v>
      </c>
      <c r="AG32" s="0" t="n">
        <v>87048944</v>
      </c>
      <c r="AH32" s="0" t="n">
        <v>86508279</v>
      </c>
      <c r="AI32" s="0" t="n">
        <v>82823134</v>
      </c>
      <c r="AJ32" s="0" t="n">
        <v>85328110</v>
      </c>
      <c r="AK32" s="0" t="n">
        <v>90366272</v>
      </c>
      <c r="AL32" s="0" t="n">
        <v>89585163</v>
      </c>
      <c r="AM32" s="0" t="n">
        <v>107091562</v>
      </c>
      <c r="AN32" s="0" t="n">
        <v>116081544</v>
      </c>
      <c r="AO32" s="0" t="n">
        <v>118069356</v>
      </c>
      <c r="AP32" s="0" t="n">
        <v>120516146</v>
      </c>
      <c r="AQ32" s="0" t="n">
        <v>117400647</v>
      </c>
      <c r="AR32" s="0" t="n">
        <v>111280867</v>
      </c>
      <c r="AS32" s="0" t="n">
        <v>125817117</v>
      </c>
      <c r="AT32" s="0" t="n">
        <v>122333596</v>
      </c>
      <c r="AU32" s="0" t="n">
        <v>121918684</v>
      </c>
      <c r="AV32" s="0" t="n">
        <v>120537987</v>
      </c>
      <c r="AW32" s="0" t="n">
        <v>104553911</v>
      </c>
      <c r="AX32" s="0" t="n">
        <v>99416532</v>
      </c>
      <c r="AY32" s="0" t="n">
        <v>92251595</v>
      </c>
    </row>
    <row r="33" customFormat="false" ht="17" hidden="false" customHeight="false" outlineLevel="0" collapsed="false">
      <c r="A33" s="5" t="s">
        <v>33</v>
      </c>
      <c r="B33" s="5" t="n">
        <v>1891591</v>
      </c>
      <c r="C33" s="5" t="n">
        <v>1859117</v>
      </c>
      <c r="D33" s="5" t="n">
        <v>2193790</v>
      </c>
      <c r="E33" s="0" t="n">
        <v>2288661</v>
      </c>
      <c r="F33" s="0" t="n">
        <v>3229183</v>
      </c>
      <c r="G33" s="0" t="n">
        <v>4428416</v>
      </c>
      <c r="H33" s="0" t="n">
        <v>4656772</v>
      </c>
      <c r="I33" s="0" t="n">
        <v>5480369</v>
      </c>
      <c r="J33" s="0" t="n">
        <v>5772660</v>
      </c>
      <c r="K33" s="0" t="n">
        <v>6536641</v>
      </c>
      <c r="L33" s="0" t="n">
        <v>7798728</v>
      </c>
      <c r="M33" s="0" t="n">
        <v>8601287</v>
      </c>
      <c r="N33" s="0" t="n">
        <v>9179676</v>
      </c>
      <c r="O33" s="0" t="n">
        <v>10402982</v>
      </c>
      <c r="P33" s="0" t="n">
        <v>12139900</v>
      </c>
      <c r="Q33" s="0" t="n">
        <v>14432886</v>
      </c>
      <c r="R33" s="0" t="n">
        <v>19611729</v>
      </c>
      <c r="S33" s="0" t="n">
        <v>25096618</v>
      </c>
      <c r="T33" s="0" t="n">
        <v>27774080</v>
      </c>
      <c r="U33" s="0" t="n">
        <v>34777578</v>
      </c>
      <c r="V33" s="0" t="n">
        <v>39397421</v>
      </c>
      <c r="W33" s="0" t="n">
        <v>46518388</v>
      </c>
      <c r="X33" s="0" t="n">
        <v>57168524</v>
      </c>
      <c r="Y33" s="0" t="n">
        <v>65343874</v>
      </c>
      <c r="Z33" s="0" t="n">
        <v>72588395</v>
      </c>
      <c r="AA33" s="0" t="n">
        <v>76671832</v>
      </c>
      <c r="AB33" s="0" t="n">
        <v>76015330</v>
      </c>
      <c r="AC33" s="0" t="n">
        <v>71376386</v>
      </c>
      <c r="AD33" s="0" t="n">
        <v>70884603</v>
      </c>
      <c r="AE33" s="0" t="n">
        <v>72259231</v>
      </c>
      <c r="AF33" s="0" t="n">
        <v>71052471</v>
      </c>
      <c r="AG33" s="0" t="n">
        <v>69567674</v>
      </c>
      <c r="AH33" s="0" t="n">
        <v>78918800</v>
      </c>
      <c r="AI33" s="0" t="n">
        <v>75102171</v>
      </c>
      <c r="AJ33" s="0" t="n">
        <v>69105392</v>
      </c>
      <c r="AK33" s="0" t="n">
        <v>69071394</v>
      </c>
      <c r="AL33" s="0" t="n">
        <v>73644925</v>
      </c>
      <c r="AM33" s="0" t="n">
        <v>81623642</v>
      </c>
      <c r="AN33" s="0" t="n">
        <v>87441997</v>
      </c>
      <c r="AO33" s="0" t="n">
        <v>90164609</v>
      </c>
      <c r="AP33" s="0" t="n">
        <v>95721171</v>
      </c>
      <c r="AQ33" s="0" t="n">
        <v>89226969</v>
      </c>
      <c r="AR33" s="0" t="n">
        <v>89982999</v>
      </c>
      <c r="AS33" s="0" t="n">
        <v>101567431</v>
      </c>
      <c r="AT33" s="0" t="n">
        <v>96368346</v>
      </c>
      <c r="AU33" s="0" t="n">
        <v>94513986</v>
      </c>
      <c r="AV33" s="0" t="n">
        <v>96611793</v>
      </c>
      <c r="AW33" s="0" t="n">
        <v>74110394</v>
      </c>
      <c r="AX33" s="0" t="n">
        <v>70063942</v>
      </c>
      <c r="AY33" s="0" t="n">
        <v>64715085</v>
      </c>
    </row>
    <row r="34" customFormat="false" ht="17" hidden="false" customHeight="false" outlineLevel="0" collapsed="false">
      <c r="A34" s="5" t="s">
        <v>34</v>
      </c>
      <c r="B34" s="5" t="n">
        <v>2975155</v>
      </c>
      <c r="C34" s="5" t="n">
        <v>2815570</v>
      </c>
      <c r="D34" s="5" t="n">
        <v>3095543</v>
      </c>
      <c r="E34" s="0" t="n">
        <v>3810578</v>
      </c>
      <c r="F34" s="0" t="n">
        <v>4114460</v>
      </c>
      <c r="G34" s="0" t="n">
        <v>4446774</v>
      </c>
      <c r="H34" s="0" t="n">
        <v>5899382</v>
      </c>
      <c r="I34" s="0" t="n">
        <v>7181445</v>
      </c>
      <c r="J34" s="0" t="n">
        <v>8480764</v>
      </c>
      <c r="K34" s="0" t="n">
        <v>11420624</v>
      </c>
      <c r="L34" s="0" t="n">
        <v>14293527</v>
      </c>
      <c r="M34" s="0" t="n">
        <v>16105375</v>
      </c>
      <c r="N34" s="0" t="n">
        <v>15581732</v>
      </c>
      <c r="O34" s="0" t="n">
        <v>15550699</v>
      </c>
      <c r="P34" s="0" t="n">
        <v>17948636</v>
      </c>
      <c r="Q34" s="0" t="n">
        <v>20951637</v>
      </c>
      <c r="R34" s="0" t="n">
        <v>28392808</v>
      </c>
      <c r="S34" s="0" t="n">
        <v>44378929</v>
      </c>
      <c r="T34" s="0" t="n">
        <v>47766034</v>
      </c>
      <c r="U34" s="0" t="n">
        <v>63558114</v>
      </c>
      <c r="V34" s="0" t="n">
        <v>65041771</v>
      </c>
      <c r="W34" s="0" t="n">
        <v>73209581</v>
      </c>
      <c r="X34" s="0" t="n">
        <v>79586271</v>
      </c>
      <c r="Y34" s="0" t="n">
        <v>90618693</v>
      </c>
      <c r="Z34" s="0" t="n">
        <v>98527513</v>
      </c>
      <c r="AA34" s="0" t="n">
        <v>108185761</v>
      </c>
      <c r="AB34" s="0" t="n">
        <v>114820874</v>
      </c>
      <c r="AC34" s="0" t="n">
        <v>108338453</v>
      </c>
      <c r="AD34" s="0" t="n">
        <v>127260279</v>
      </c>
      <c r="AE34" s="0" t="n">
        <v>184338688</v>
      </c>
      <c r="AF34" s="0" t="n">
        <v>150490600</v>
      </c>
      <c r="AG34" s="0" t="n">
        <v>130342290</v>
      </c>
      <c r="AH34" s="0" t="n">
        <v>117794322</v>
      </c>
      <c r="AI34" s="0" t="n">
        <v>112209089</v>
      </c>
      <c r="AJ34" s="0" t="n">
        <v>122642859</v>
      </c>
      <c r="AK34" s="0" t="n">
        <v>109930289</v>
      </c>
      <c r="AL34" s="0" t="n">
        <v>115713305</v>
      </c>
      <c r="AM34" s="0" t="n">
        <v>140266619</v>
      </c>
      <c r="AN34" s="0" t="n">
        <v>148418408</v>
      </c>
      <c r="AO34" s="0" t="n">
        <v>150990465</v>
      </c>
      <c r="AP34" s="0" t="n">
        <v>155024513</v>
      </c>
      <c r="AQ34" s="0" t="n">
        <v>148226506</v>
      </c>
      <c r="AR34" s="0" t="n">
        <v>149283517</v>
      </c>
      <c r="AS34" s="0" t="n">
        <v>160748642</v>
      </c>
      <c r="AT34" s="0" t="n">
        <v>162787265</v>
      </c>
      <c r="AU34" s="0" t="n">
        <v>161308979</v>
      </c>
      <c r="AV34" s="0" t="n">
        <v>159077467</v>
      </c>
      <c r="AW34" s="0" t="n">
        <v>131705661</v>
      </c>
      <c r="AX34" s="0" t="n">
        <v>124275841</v>
      </c>
      <c r="AY34" s="0" t="n">
        <v>108511103</v>
      </c>
    </row>
    <row r="35" customFormat="false" ht="17" hidden="false" customHeight="false" outlineLevel="0" collapsed="false">
      <c r="A35" s="5" t="s">
        <v>35</v>
      </c>
      <c r="B35" s="5" t="n">
        <v>3781334</v>
      </c>
      <c r="C35" s="5" t="n">
        <v>3742581</v>
      </c>
      <c r="D35" s="5" t="n">
        <v>4359026</v>
      </c>
      <c r="E35" s="0" t="n">
        <v>4479428</v>
      </c>
      <c r="F35" s="0" t="n">
        <v>4997040</v>
      </c>
      <c r="G35" s="0" t="n">
        <v>5645085</v>
      </c>
      <c r="H35" s="0" t="n">
        <v>7484497</v>
      </c>
      <c r="I35" s="0" t="n">
        <v>9753201</v>
      </c>
      <c r="J35" s="0" t="n">
        <v>13086971</v>
      </c>
      <c r="K35" s="0" t="n">
        <v>15628283</v>
      </c>
      <c r="L35" s="0" t="n">
        <v>17851607</v>
      </c>
      <c r="M35" s="0" t="n">
        <v>19316742</v>
      </c>
      <c r="N35" s="0" t="n">
        <v>18518300</v>
      </c>
      <c r="O35" s="0" t="n">
        <v>22140153</v>
      </c>
      <c r="P35" s="0" t="n">
        <v>23715153</v>
      </c>
      <c r="Q35" s="0" t="n">
        <v>27314386</v>
      </c>
      <c r="R35" s="0" t="n">
        <v>33630547</v>
      </c>
      <c r="S35" s="0" t="n">
        <v>48769189</v>
      </c>
      <c r="T35" s="0" t="n">
        <v>49967316</v>
      </c>
      <c r="U35" s="0" t="n">
        <v>68774705</v>
      </c>
      <c r="V35" s="0" t="n">
        <v>69559673</v>
      </c>
      <c r="W35" s="0" t="n">
        <v>81433858</v>
      </c>
      <c r="X35" s="0" t="n">
        <v>102796460</v>
      </c>
      <c r="Y35" s="0" t="n">
        <v>106607663</v>
      </c>
      <c r="Z35" s="0" t="n">
        <v>112631699</v>
      </c>
      <c r="AA35" s="0" t="n">
        <v>133441889</v>
      </c>
      <c r="AB35" s="0" t="n">
        <v>130040723</v>
      </c>
      <c r="AC35" s="0" t="n">
        <v>125887200</v>
      </c>
      <c r="AD35" s="0" t="n">
        <v>126487738</v>
      </c>
      <c r="AE35" s="0" t="n">
        <v>121061717</v>
      </c>
      <c r="AF35" s="0" t="n">
        <v>127997545</v>
      </c>
      <c r="AG35" s="0" t="n">
        <v>127500319</v>
      </c>
      <c r="AH35" s="0" t="n">
        <v>121244470</v>
      </c>
      <c r="AI35" s="0" t="n">
        <v>112728118</v>
      </c>
      <c r="AJ35" s="0" t="n">
        <v>114947620</v>
      </c>
      <c r="AK35" s="0" t="n">
        <v>121580735</v>
      </c>
      <c r="AL35" s="0" t="n">
        <v>130802949</v>
      </c>
      <c r="AM35" s="0" t="n">
        <v>145941066</v>
      </c>
      <c r="AN35" s="0" t="n">
        <v>148310152</v>
      </c>
      <c r="AO35" s="0" t="n">
        <v>150841366</v>
      </c>
      <c r="AP35" s="0" t="n">
        <v>155713545</v>
      </c>
      <c r="AQ35" s="0" t="n">
        <v>153747464</v>
      </c>
      <c r="AR35" s="0" t="n">
        <v>147098335</v>
      </c>
      <c r="AS35" s="0" t="n">
        <v>148132516</v>
      </c>
      <c r="AT35" s="0" t="n">
        <v>160576634</v>
      </c>
      <c r="AU35" s="0" t="n">
        <v>154043468</v>
      </c>
      <c r="AV35" s="0" t="n">
        <v>151598942</v>
      </c>
      <c r="AW35" s="0" t="n">
        <v>129713868</v>
      </c>
      <c r="AX35" s="0" t="n">
        <v>125355509</v>
      </c>
      <c r="AY35" s="0" t="n">
        <v>114646643</v>
      </c>
    </row>
    <row r="36" customFormat="false" ht="17" hidden="false" customHeight="false" outlineLevel="0" collapsed="false">
      <c r="A36" s="5" t="s">
        <v>36</v>
      </c>
      <c r="B36" s="5" t="n">
        <v>5593452</v>
      </c>
      <c r="C36" s="5" t="n">
        <v>5395840</v>
      </c>
      <c r="D36" s="5" t="n">
        <v>6028505</v>
      </c>
      <c r="E36" s="0" t="n">
        <v>6504533</v>
      </c>
      <c r="F36" s="0" t="n">
        <v>6864513</v>
      </c>
      <c r="G36" s="0" t="n">
        <v>7687944</v>
      </c>
      <c r="H36" s="0" t="n">
        <v>9350093</v>
      </c>
      <c r="I36" s="0" t="n">
        <v>11347402</v>
      </c>
      <c r="J36" s="0" t="n">
        <v>14473615</v>
      </c>
      <c r="K36" s="0" t="n">
        <v>15618155</v>
      </c>
      <c r="L36" s="0" t="n">
        <v>19546153</v>
      </c>
      <c r="M36" s="0" t="n">
        <v>22338473</v>
      </c>
      <c r="N36" s="0" t="n">
        <v>23963337</v>
      </c>
      <c r="O36" s="0" t="n">
        <v>27018920</v>
      </c>
      <c r="P36" s="0" t="n">
        <v>29945678</v>
      </c>
      <c r="Q36" s="0" t="n">
        <v>35449431</v>
      </c>
      <c r="R36" s="0" t="n">
        <v>43637899</v>
      </c>
      <c r="S36" s="0" t="n">
        <v>66315471</v>
      </c>
      <c r="T36" s="0" t="n">
        <v>61130315</v>
      </c>
      <c r="U36" s="0" t="n">
        <v>90819565</v>
      </c>
      <c r="V36" s="0" t="n">
        <v>96346542</v>
      </c>
      <c r="W36" s="0" t="n">
        <v>99645951</v>
      </c>
      <c r="X36" s="0" t="n">
        <v>115846114</v>
      </c>
      <c r="Y36" s="0" t="n">
        <v>134153769</v>
      </c>
      <c r="Z36" s="0" t="n">
        <v>147972141</v>
      </c>
      <c r="AA36" s="0" t="n">
        <v>157557869</v>
      </c>
      <c r="AB36" s="0" t="n">
        <v>164929220</v>
      </c>
      <c r="AC36" s="0" t="n">
        <v>160273634</v>
      </c>
      <c r="AD36" s="0" t="n">
        <v>165468566</v>
      </c>
      <c r="AE36" s="0" t="n">
        <v>165538445</v>
      </c>
      <c r="AF36" s="0" t="n">
        <v>173231089</v>
      </c>
      <c r="AG36" s="0" t="n">
        <v>175778921</v>
      </c>
      <c r="AH36" s="0" t="n">
        <v>177313182</v>
      </c>
      <c r="AI36" s="0" t="n">
        <v>168209967</v>
      </c>
      <c r="AJ36" s="0" t="n">
        <v>172477953</v>
      </c>
      <c r="AK36" s="0" t="n">
        <v>176886877</v>
      </c>
      <c r="AL36" s="0" t="n">
        <v>186882932</v>
      </c>
      <c r="AM36" s="0" t="n">
        <v>212147443</v>
      </c>
      <c r="AN36" s="0" t="n">
        <v>216943140</v>
      </c>
      <c r="AO36" s="0" t="n">
        <v>216495513</v>
      </c>
      <c r="AP36" s="0" t="n">
        <v>219182113</v>
      </c>
      <c r="AQ36" s="0" t="n">
        <v>217580199</v>
      </c>
      <c r="AR36" s="0" t="n">
        <v>217743734</v>
      </c>
      <c r="AS36" s="0" t="n">
        <v>241377635</v>
      </c>
      <c r="AT36" s="0" t="n">
        <v>249094131</v>
      </c>
      <c r="AU36" s="0" t="n">
        <v>249363640</v>
      </c>
      <c r="AV36" s="0" t="n">
        <v>238346896</v>
      </c>
      <c r="AW36" s="0" t="n">
        <v>203650948</v>
      </c>
      <c r="AX36" s="0" t="n">
        <v>192338735</v>
      </c>
      <c r="AY36" s="0" t="n">
        <v>175583317</v>
      </c>
    </row>
    <row r="37" customFormat="false" ht="17" hidden="false" customHeight="false" outlineLevel="0" collapsed="false">
      <c r="A37" s="5" t="s">
        <v>37</v>
      </c>
      <c r="B37" s="5" t="n">
        <v>5484182</v>
      </c>
      <c r="C37" s="5" t="n">
        <v>4858258</v>
      </c>
      <c r="D37" s="5" t="n">
        <v>5290973</v>
      </c>
      <c r="E37" s="0" t="n">
        <v>5449523</v>
      </c>
      <c r="F37" s="0" t="n">
        <v>5505658</v>
      </c>
      <c r="G37" s="0" t="n">
        <v>6706452</v>
      </c>
      <c r="H37" s="0" t="n">
        <v>7756451</v>
      </c>
      <c r="I37" s="0" t="n">
        <v>9507913</v>
      </c>
      <c r="J37" s="0" t="n">
        <v>11412148</v>
      </c>
      <c r="K37" s="0" t="n">
        <v>13114345</v>
      </c>
      <c r="L37" s="0" t="n">
        <v>14751412</v>
      </c>
      <c r="M37" s="0" t="n">
        <v>16965123</v>
      </c>
      <c r="N37" s="0" t="n">
        <v>18144316</v>
      </c>
      <c r="O37" s="0" t="n">
        <v>19917035</v>
      </c>
      <c r="P37" s="0" t="n">
        <v>22895453</v>
      </c>
      <c r="Q37" s="0" t="n">
        <v>25378327</v>
      </c>
      <c r="R37" s="0" t="n">
        <v>31995845</v>
      </c>
      <c r="S37" s="0" t="n">
        <v>43964880</v>
      </c>
      <c r="T37" s="0" t="n">
        <v>44207964</v>
      </c>
      <c r="U37" s="0" t="n">
        <v>58507316</v>
      </c>
      <c r="V37" s="0" t="n">
        <v>63070942</v>
      </c>
      <c r="W37" s="0" t="n">
        <v>70057212</v>
      </c>
      <c r="X37" s="0" t="n">
        <v>80310934</v>
      </c>
      <c r="Y37" s="0" t="n">
        <v>91699095</v>
      </c>
      <c r="Z37" s="0" t="n">
        <v>103720001</v>
      </c>
      <c r="AA37" s="0" t="n">
        <v>112562237</v>
      </c>
      <c r="AB37" s="0" t="n">
        <v>118167131</v>
      </c>
      <c r="AC37" s="0" t="n">
        <v>114197692</v>
      </c>
      <c r="AD37" s="0" t="n">
        <v>110123445</v>
      </c>
      <c r="AE37" s="0" t="n">
        <v>109155866</v>
      </c>
      <c r="AF37" s="0" t="n">
        <v>117068797</v>
      </c>
      <c r="AG37" s="0" t="n">
        <v>116126514</v>
      </c>
      <c r="AH37" s="0" t="n">
        <v>115369278</v>
      </c>
      <c r="AI37" s="0" t="n">
        <v>110124177</v>
      </c>
      <c r="AJ37" s="0" t="n">
        <v>112311655</v>
      </c>
      <c r="AK37" s="0" t="n">
        <v>119131223</v>
      </c>
      <c r="AL37" s="0" t="n">
        <v>125181030</v>
      </c>
      <c r="AM37" s="0" t="n">
        <v>149999154</v>
      </c>
      <c r="AN37" s="0" t="n">
        <v>155922023</v>
      </c>
      <c r="AO37" s="0" t="n">
        <v>154036078</v>
      </c>
      <c r="AP37" s="0" t="n">
        <v>162997013</v>
      </c>
      <c r="AQ37" s="0" t="n">
        <v>153383014</v>
      </c>
      <c r="AR37" s="0" t="n">
        <v>157227327</v>
      </c>
      <c r="AS37" s="0" t="n">
        <v>171079882</v>
      </c>
      <c r="AT37" s="0" t="n">
        <v>176246111</v>
      </c>
      <c r="AU37" s="0" t="n">
        <v>165324303</v>
      </c>
      <c r="AV37" s="0" t="n">
        <v>156289656</v>
      </c>
      <c r="AW37" s="0" t="n">
        <v>140995651</v>
      </c>
      <c r="AX37" s="0" t="n">
        <v>139414396</v>
      </c>
      <c r="AY37" s="0" t="n">
        <v>128061391</v>
      </c>
    </row>
    <row r="38" customFormat="false" ht="17" hidden="false" customHeight="false" outlineLevel="0" collapsed="false">
      <c r="A38" s="5" t="s">
        <v>38</v>
      </c>
      <c r="B38" s="5" t="n">
        <v>3659089</v>
      </c>
      <c r="C38" s="0" t="n">
        <v>3401312</v>
      </c>
      <c r="D38" s="5" t="n">
        <v>3372421</v>
      </c>
      <c r="E38" s="0" t="n">
        <v>3524752</v>
      </c>
      <c r="F38" s="0" t="n">
        <v>3749204</v>
      </c>
      <c r="G38" s="0" t="n">
        <v>4331443</v>
      </c>
      <c r="H38" s="0" t="n">
        <v>5964025</v>
      </c>
      <c r="I38" s="0" t="n">
        <v>7669319</v>
      </c>
      <c r="J38" s="0" t="n">
        <v>8455173</v>
      </c>
      <c r="K38" s="0" t="n">
        <v>9138780</v>
      </c>
      <c r="L38" s="0" t="n">
        <v>10444510</v>
      </c>
      <c r="M38" s="0" t="n">
        <v>12010057</v>
      </c>
      <c r="N38" s="0" t="n">
        <v>13134128</v>
      </c>
      <c r="O38" s="0" t="n">
        <v>15226833</v>
      </c>
      <c r="P38" s="0" t="n">
        <v>16946479</v>
      </c>
      <c r="Q38" s="0" t="n">
        <v>19535355</v>
      </c>
      <c r="R38" s="0" t="n">
        <v>24165600</v>
      </c>
      <c r="S38" s="0" t="n">
        <v>30491441</v>
      </c>
      <c r="T38" s="0" t="n">
        <v>31538244</v>
      </c>
      <c r="U38" s="0" t="n">
        <v>42395541</v>
      </c>
      <c r="V38" s="0" t="n">
        <v>51832121</v>
      </c>
      <c r="W38" s="0" t="n">
        <v>62894683</v>
      </c>
      <c r="X38" s="0" t="n">
        <v>71467662</v>
      </c>
      <c r="Y38" s="0" t="n">
        <v>73155287</v>
      </c>
      <c r="Z38" s="0" t="n">
        <v>77927237</v>
      </c>
      <c r="AA38" s="0" t="n">
        <v>82789035</v>
      </c>
      <c r="AB38" s="0" t="n">
        <v>83642333</v>
      </c>
      <c r="AC38" s="0" t="n">
        <v>83061392</v>
      </c>
      <c r="AD38" s="0" t="n">
        <v>84613095</v>
      </c>
      <c r="AE38" s="0" t="n">
        <v>86161318</v>
      </c>
      <c r="AF38" s="0" t="n">
        <v>83169898</v>
      </c>
      <c r="AG38" s="0" t="n">
        <v>82692937</v>
      </c>
      <c r="AH38" s="0" t="n">
        <v>87389510</v>
      </c>
      <c r="AI38" s="0" t="n">
        <v>85035934</v>
      </c>
      <c r="AJ38" s="0" t="n">
        <v>85089476</v>
      </c>
      <c r="AK38" s="0" t="n">
        <v>89573514</v>
      </c>
      <c r="AL38" s="0" t="n">
        <v>91603291</v>
      </c>
      <c r="AM38" s="0" t="n">
        <v>104112925</v>
      </c>
      <c r="AN38" s="0" t="n">
        <v>109773966</v>
      </c>
      <c r="AO38" s="0" t="n">
        <v>115822294</v>
      </c>
      <c r="AP38" s="0" t="n">
        <v>119268185</v>
      </c>
      <c r="AQ38" s="0" t="n">
        <v>116858429</v>
      </c>
      <c r="AR38" s="0" t="n">
        <v>113473177</v>
      </c>
      <c r="AS38" s="0" t="n">
        <v>123057056</v>
      </c>
      <c r="AT38" s="0" t="n">
        <v>129183818</v>
      </c>
      <c r="AU38" s="0" t="n">
        <v>126674470</v>
      </c>
      <c r="AV38" s="0" t="n">
        <v>122897300</v>
      </c>
      <c r="AW38" s="0" t="n">
        <v>103581213</v>
      </c>
      <c r="AX38" s="0" t="n">
        <v>96783575</v>
      </c>
      <c r="AY38" s="0" t="n">
        <v>88506948</v>
      </c>
    </row>
    <row r="39" customFormat="false" ht="17" hidden="false" customHeight="false" outlineLevel="0" collapsed="false">
      <c r="A39" s="5" t="s">
        <v>39</v>
      </c>
      <c r="B39" s="5" t="n">
        <v>2377884</v>
      </c>
      <c r="C39" s="0" t="n">
        <v>2375756</v>
      </c>
      <c r="D39" s="5" t="n">
        <v>2642209</v>
      </c>
      <c r="E39" s="0" t="n">
        <v>2817072</v>
      </c>
      <c r="F39" s="0" t="n">
        <v>2843013</v>
      </c>
      <c r="G39" s="0" t="n">
        <v>3227305</v>
      </c>
      <c r="H39" s="0" t="n">
        <v>4320522</v>
      </c>
      <c r="I39" s="0" t="n">
        <v>5598294</v>
      </c>
      <c r="J39" s="0" t="n">
        <v>6361302</v>
      </c>
      <c r="K39" s="0" t="n">
        <v>7294076</v>
      </c>
      <c r="L39" s="0" t="n">
        <v>8510741</v>
      </c>
      <c r="M39" s="0" t="n">
        <v>9659922</v>
      </c>
      <c r="N39" s="0" t="n">
        <v>9809339</v>
      </c>
      <c r="O39" s="0" t="n">
        <v>10500793</v>
      </c>
      <c r="P39" s="0" t="n">
        <v>11902459</v>
      </c>
      <c r="Q39" s="0" t="n">
        <v>13916811</v>
      </c>
      <c r="R39" s="0" t="n">
        <v>17575487</v>
      </c>
      <c r="S39" s="0" t="n">
        <v>22440182</v>
      </c>
      <c r="T39" s="0" t="n">
        <v>23153565</v>
      </c>
      <c r="U39" s="0" t="n">
        <v>32695445</v>
      </c>
      <c r="V39" s="0" t="n">
        <v>37585381</v>
      </c>
      <c r="W39" s="0" t="n">
        <v>51414294</v>
      </c>
      <c r="X39" s="0" t="n">
        <v>59339350</v>
      </c>
      <c r="Y39" s="0" t="n">
        <v>58128396</v>
      </c>
      <c r="Z39" s="0" t="n">
        <v>57460450</v>
      </c>
      <c r="AA39" s="0" t="n">
        <v>61146961</v>
      </c>
      <c r="AB39" s="0" t="n">
        <v>61728804</v>
      </c>
      <c r="AC39" s="0" t="n">
        <v>64616913</v>
      </c>
      <c r="AD39" s="0" t="n">
        <v>62987624</v>
      </c>
      <c r="AE39" s="0" t="n">
        <v>61064125</v>
      </c>
      <c r="AF39" s="0" t="n">
        <v>63258236</v>
      </c>
      <c r="AG39" s="0" t="n">
        <v>61473756</v>
      </c>
      <c r="AH39" s="0" t="n">
        <v>65832381</v>
      </c>
      <c r="AI39" s="0" t="n">
        <v>65799606</v>
      </c>
      <c r="AJ39" s="0" t="n">
        <v>64567620</v>
      </c>
      <c r="AK39" s="0" t="n">
        <v>66041358</v>
      </c>
      <c r="AL39" s="0" t="n">
        <v>70428487</v>
      </c>
      <c r="AM39" s="0" t="n">
        <v>74502132</v>
      </c>
      <c r="AN39" s="0" t="n">
        <v>74187220</v>
      </c>
      <c r="AO39" s="0" t="n">
        <v>74837827</v>
      </c>
      <c r="AP39" s="0" t="n">
        <v>80793383</v>
      </c>
      <c r="AQ39" s="0" t="n">
        <v>79798915</v>
      </c>
      <c r="AR39" s="0" t="n">
        <v>74517877</v>
      </c>
      <c r="AS39" s="0" t="n">
        <v>81005966</v>
      </c>
      <c r="AT39" s="0" t="n">
        <v>80024760</v>
      </c>
      <c r="AU39" s="0" t="n">
        <v>75822773</v>
      </c>
      <c r="AV39" s="0" t="n">
        <v>78867020</v>
      </c>
      <c r="AW39" s="0" t="n">
        <v>69756106</v>
      </c>
      <c r="AX39" s="0" t="n">
        <v>62872456</v>
      </c>
      <c r="AY39" s="0" t="n">
        <v>59503677</v>
      </c>
    </row>
    <row r="40" customFormat="false" ht="17" hidden="false" customHeight="false" outlineLevel="0" collapsed="false">
      <c r="A40" s="5" t="s">
        <v>40</v>
      </c>
      <c r="B40" s="5" t="n">
        <v>4461527</v>
      </c>
      <c r="C40" s="5" t="n">
        <v>4189790</v>
      </c>
      <c r="D40" s="5" t="n">
        <v>4665217</v>
      </c>
      <c r="E40" s="0" t="n">
        <v>4776967</v>
      </c>
      <c r="F40" s="0" t="n">
        <v>5053577</v>
      </c>
      <c r="G40" s="0" t="n">
        <v>5829238</v>
      </c>
      <c r="H40" s="0" t="n">
        <v>7092025</v>
      </c>
      <c r="I40" s="0" t="n">
        <v>8636016</v>
      </c>
      <c r="J40" s="0" t="n">
        <v>10378256</v>
      </c>
      <c r="K40" s="0" t="n">
        <v>12401594</v>
      </c>
      <c r="L40" s="0" t="n">
        <v>13922511</v>
      </c>
      <c r="M40" s="0" t="n">
        <v>16337635</v>
      </c>
      <c r="N40" s="0" t="n">
        <v>18021583</v>
      </c>
      <c r="O40" s="0" t="n">
        <v>20731271</v>
      </c>
      <c r="P40" s="0" t="n">
        <v>22596421</v>
      </c>
      <c r="Q40" s="0" t="n">
        <v>25935916</v>
      </c>
      <c r="R40" s="0" t="n">
        <v>31848307</v>
      </c>
      <c r="S40" s="0" t="n">
        <v>38683937</v>
      </c>
      <c r="T40" s="0" t="n">
        <v>41155456</v>
      </c>
      <c r="U40" s="0" t="n">
        <v>53324038</v>
      </c>
      <c r="V40" s="0" t="n">
        <v>69138787</v>
      </c>
      <c r="W40" s="0" t="n">
        <v>80320663</v>
      </c>
      <c r="X40" s="0" t="n">
        <v>102973955</v>
      </c>
      <c r="Y40" s="0" t="n">
        <v>101365739</v>
      </c>
      <c r="Z40" s="0" t="n">
        <v>99856866</v>
      </c>
      <c r="AA40" s="0" t="n">
        <v>115026321</v>
      </c>
      <c r="AB40" s="0" t="n">
        <v>115320636</v>
      </c>
      <c r="AC40" s="0" t="n">
        <v>109391767</v>
      </c>
      <c r="AD40" s="0" t="n">
        <v>102987887</v>
      </c>
      <c r="AE40" s="0" t="n">
        <v>100127661</v>
      </c>
      <c r="AF40" s="0" t="n">
        <v>100293868</v>
      </c>
      <c r="AG40" s="0" t="n">
        <v>105181987</v>
      </c>
      <c r="AH40" s="0" t="n">
        <v>113006448</v>
      </c>
      <c r="AI40" s="0" t="n">
        <v>110621582</v>
      </c>
      <c r="AJ40" s="0" t="n">
        <v>111169070</v>
      </c>
      <c r="AK40" s="0" t="n">
        <v>121339016</v>
      </c>
      <c r="AL40" s="0" t="n">
        <v>127092275</v>
      </c>
      <c r="AM40" s="0" t="n">
        <v>128438924</v>
      </c>
      <c r="AN40" s="0" t="n">
        <v>143480204</v>
      </c>
      <c r="AO40" s="0" t="n">
        <v>131903989</v>
      </c>
      <c r="AP40" s="0" t="n">
        <v>137360750</v>
      </c>
      <c r="AQ40" s="0" t="n">
        <v>142976832</v>
      </c>
      <c r="AR40" s="0" t="n">
        <v>133502690</v>
      </c>
      <c r="AS40" s="0" t="n">
        <v>148578699</v>
      </c>
      <c r="AT40" s="0" t="n">
        <v>146463130</v>
      </c>
      <c r="AU40" s="0" t="n">
        <v>145541837</v>
      </c>
      <c r="AV40" s="0" t="n">
        <v>143603403</v>
      </c>
      <c r="AW40" s="0" t="n">
        <v>123860581</v>
      </c>
      <c r="AX40" s="0" t="n">
        <v>113296052</v>
      </c>
      <c r="AY40" s="0" t="n">
        <v>113180116</v>
      </c>
    </row>
    <row r="41" customFormat="false" ht="17" hidden="false" customHeight="false" outlineLevel="0" collapsed="false">
      <c r="A41" s="5" t="s">
        <v>41</v>
      </c>
      <c r="B41" s="5" t="n">
        <v>3202271</v>
      </c>
      <c r="C41" s="5" t="n">
        <v>3321964</v>
      </c>
      <c r="D41" s="5" t="n">
        <v>3798881</v>
      </c>
      <c r="E41" s="0" t="n">
        <v>4099305</v>
      </c>
      <c r="F41" s="0" t="n">
        <v>4133707</v>
      </c>
      <c r="G41" s="0" t="n">
        <v>5055382</v>
      </c>
      <c r="H41" s="0" t="n">
        <v>6134426</v>
      </c>
      <c r="I41" s="0" t="n">
        <v>8134252</v>
      </c>
      <c r="J41" s="0" t="n">
        <v>10355592</v>
      </c>
      <c r="K41" s="0" t="n">
        <v>12339606</v>
      </c>
      <c r="L41" s="0" t="n">
        <v>13740902</v>
      </c>
      <c r="M41" s="0" t="n">
        <v>14764890</v>
      </c>
      <c r="N41" s="0" t="n">
        <v>15074219</v>
      </c>
      <c r="O41" s="0" t="n">
        <v>17589324</v>
      </c>
      <c r="P41" s="0" t="n">
        <v>19467998</v>
      </c>
      <c r="Q41" s="0" t="n">
        <v>24348499</v>
      </c>
      <c r="R41" s="0" t="n">
        <v>31674898</v>
      </c>
      <c r="S41" s="0" t="n">
        <v>40681292</v>
      </c>
      <c r="T41" s="0" t="n">
        <v>41112139</v>
      </c>
      <c r="U41" s="0" t="n">
        <v>52804867</v>
      </c>
      <c r="V41" s="0" t="n">
        <v>73266935</v>
      </c>
      <c r="W41" s="0" t="n">
        <v>95631818</v>
      </c>
      <c r="X41" s="0" t="n">
        <v>104348238</v>
      </c>
      <c r="Y41" s="0" t="n">
        <v>109831220</v>
      </c>
      <c r="Z41" s="0" t="n">
        <v>107500081</v>
      </c>
      <c r="AA41" s="0" t="n">
        <v>109408776</v>
      </c>
      <c r="AB41" s="0" t="n">
        <v>110396356</v>
      </c>
      <c r="AC41" s="0" t="n">
        <v>107366123</v>
      </c>
      <c r="AD41" s="0" t="n">
        <v>103862612</v>
      </c>
      <c r="AE41" s="0" t="n">
        <v>101091292</v>
      </c>
      <c r="AF41" s="0" t="n">
        <v>99705941</v>
      </c>
      <c r="AG41" s="0" t="n">
        <v>101565289</v>
      </c>
      <c r="AH41" s="0" t="n">
        <v>103930698</v>
      </c>
      <c r="AI41" s="0" t="n">
        <v>102116684</v>
      </c>
      <c r="AJ41" s="0" t="n">
        <v>102851617</v>
      </c>
      <c r="AK41" s="0" t="n">
        <v>108380524</v>
      </c>
      <c r="AL41" s="0" t="n">
        <v>110525677</v>
      </c>
      <c r="AM41" s="0" t="n">
        <v>128805326</v>
      </c>
      <c r="AN41" s="0" t="n">
        <v>136267304</v>
      </c>
      <c r="AO41" s="0" t="n">
        <v>141579475</v>
      </c>
      <c r="AP41" s="0" t="n">
        <v>142898095</v>
      </c>
      <c r="AQ41" s="0" t="n">
        <v>142636465</v>
      </c>
      <c r="AR41" s="0" t="n">
        <v>137980724</v>
      </c>
      <c r="AS41" s="0" t="n">
        <v>142765546</v>
      </c>
      <c r="AT41" s="0" t="n">
        <v>153817352</v>
      </c>
      <c r="AU41" s="0" t="n">
        <v>137324099</v>
      </c>
      <c r="AV41" s="0" t="n">
        <v>137707182</v>
      </c>
      <c r="AW41" s="0" t="n">
        <v>117467716</v>
      </c>
      <c r="AX41" s="0" t="n">
        <v>110971542</v>
      </c>
      <c r="AY41" s="0" t="n">
        <v>100476417</v>
      </c>
    </row>
    <row r="42" customFormat="false" ht="17" hidden="false" customHeight="false" outlineLevel="0" collapsed="false">
      <c r="A42" s="5" t="s">
        <v>42</v>
      </c>
      <c r="B42" s="5" t="n">
        <v>9619682</v>
      </c>
      <c r="C42" s="5" t="n">
        <v>9958153</v>
      </c>
      <c r="D42" s="5" t="n">
        <v>11315995</v>
      </c>
      <c r="E42" s="0" t="n">
        <v>11088473</v>
      </c>
      <c r="F42" s="0" t="n">
        <v>12070582</v>
      </c>
      <c r="G42" s="0" t="n">
        <v>13564211</v>
      </c>
      <c r="H42" s="0" t="n">
        <v>16087131</v>
      </c>
      <c r="I42" s="0" t="n">
        <v>20341686</v>
      </c>
      <c r="J42" s="0" t="n">
        <v>24489633</v>
      </c>
      <c r="K42" s="0" t="n">
        <v>27623319</v>
      </c>
      <c r="L42" s="0" t="n">
        <v>31097486</v>
      </c>
      <c r="M42" s="0" t="n">
        <v>35031579</v>
      </c>
      <c r="N42" s="0" t="n">
        <v>40783286</v>
      </c>
      <c r="O42" s="0" t="n">
        <v>45901627</v>
      </c>
      <c r="P42" s="0" t="n">
        <v>51617099</v>
      </c>
      <c r="Q42" s="0" t="n">
        <v>60457331</v>
      </c>
      <c r="R42" s="0" t="n">
        <v>69455650</v>
      </c>
      <c r="S42" s="0" t="n">
        <v>80271891</v>
      </c>
      <c r="T42" s="0" t="n">
        <v>90775220</v>
      </c>
      <c r="U42" s="0" t="n">
        <v>120958828</v>
      </c>
      <c r="V42" s="0" t="n">
        <v>143516548</v>
      </c>
      <c r="W42" s="0" t="n">
        <v>157517357</v>
      </c>
      <c r="X42" s="0" t="n">
        <v>175298778</v>
      </c>
      <c r="Y42" s="0" t="n">
        <v>196249719</v>
      </c>
      <c r="Z42" s="0" t="n">
        <v>214306985</v>
      </c>
      <c r="AA42" s="0" t="n">
        <v>235768712</v>
      </c>
      <c r="AB42" s="0" t="n">
        <v>249591333</v>
      </c>
      <c r="AC42" s="0" t="n">
        <v>242562266</v>
      </c>
      <c r="AD42" s="0" t="n">
        <v>240639590</v>
      </c>
      <c r="AE42" s="0" t="n">
        <v>241562655</v>
      </c>
      <c r="AF42" s="0" t="n">
        <v>247704978</v>
      </c>
      <c r="AG42" s="0" t="n">
        <v>244450675</v>
      </c>
      <c r="AH42" s="0" t="n">
        <v>240492631</v>
      </c>
      <c r="AI42" s="0" t="n">
        <v>235899789</v>
      </c>
      <c r="AJ42" s="0" t="n">
        <v>240487911</v>
      </c>
      <c r="AK42" s="0" t="n">
        <v>251211137</v>
      </c>
      <c r="AL42" s="0" t="n">
        <v>266915570</v>
      </c>
      <c r="AM42" s="0" t="n">
        <v>290534192</v>
      </c>
      <c r="AN42" s="0" t="n">
        <v>286916835</v>
      </c>
      <c r="AO42" s="0" t="n">
        <v>283715489</v>
      </c>
      <c r="AP42" s="0" t="n">
        <v>303597285</v>
      </c>
      <c r="AQ42" s="0" t="n">
        <v>291874025</v>
      </c>
      <c r="AR42" s="0" t="n">
        <v>284416675</v>
      </c>
      <c r="AS42" s="0" t="n">
        <v>303049617</v>
      </c>
      <c r="AT42" s="0" t="n">
        <v>308939994</v>
      </c>
      <c r="AU42" s="0" t="n">
        <v>309804254</v>
      </c>
      <c r="AV42" s="0" t="n">
        <v>317434033</v>
      </c>
      <c r="AW42" s="0" t="n">
        <v>274375160</v>
      </c>
      <c r="AX42" s="0" t="n">
        <v>254283585</v>
      </c>
      <c r="AY42" s="0" t="n">
        <v>247983805</v>
      </c>
    </row>
    <row r="43" customFormat="false" ht="17" hidden="false" customHeight="false" outlineLevel="0" collapsed="false">
      <c r="A43" s="5" t="s">
        <v>43</v>
      </c>
      <c r="B43" s="5" t="n">
        <v>3044791</v>
      </c>
      <c r="C43" s="5" t="n">
        <v>3101694</v>
      </c>
      <c r="D43" s="5" t="n">
        <v>3060498</v>
      </c>
      <c r="E43" s="0" t="n">
        <v>3240627</v>
      </c>
      <c r="F43" s="0" t="n">
        <v>3595297</v>
      </c>
      <c r="G43" s="0" t="n">
        <v>4000927</v>
      </c>
      <c r="H43" s="0" t="n">
        <v>4800552</v>
      </c>
      <c r="I43" s="0" t="n">
        <v>7121129</v>
      </c>
      <c r="J43" s="0" t="n">
        <v>9721476</v>
      </c>
      <c r="K43" s="0" t="n">
        <v>10154686</v>
      </c>
      <c r="L43" s="0" t="n">
        <v>11011630</v>
      </c>
      <c r="M43" s="0" t="n">
        <v>11519499</v>
      </c>
      <c r="N43" s="0" t="n">
        <v>14839581</v>
      </c>
      <c r="O43" s="0" t="n">
        <v>17466187</v>
      </c>
      <c r="P43" s="0" t="n">
        <v>19400084</v>
      </c>
      <c r="Q43" s="0" t="n">
        <v>19894459</v>
      </c>
      <c r="R43" s="0" t="n">
        <v>23519477</v>
      </c>
      <c r="S43" s="0" t="n">
        <v>31676939</v>
      </c>
      <c r="T43" s="0" t="n">
        <v>35626668</v>
      </c>
      <c r="U43" s="0" t="n">
        <v>44198407</v>
      </c>
      <c r="V43" s="0" t="n">
        <v>48888969</v>
      </c>
      <c r="W43" s="0" t="n">
        <v>57892495</v>
      </c>
      <c r="X43" s="0" t="n">
        <v>70416700</v>
      </c>
      <c r="Y43" s="0" t="n">
        <v>75358904</v>
      </c>
      <c r="Z43" s="0" t="n">
        <v>80938865</v>
      </c>
      <c r="AA43" s="0" t="n">
        <v>90847568</v>
      </c>
      <c r="AB43" s="0" t="n">
        <v>94775979</v>
      </c>
      <c r="AC43" s="0" t="n">
        <v>95559004</v>
      </c>
      <c r="AD43" s="0" t="n">
        <v>89699405</v>
      </c>
      <c r="AE43" s="0" t="n">
        <v>85092375</v>
      </c>
      <c r="AF43" s="0" t="n">
        <v>91363334</v>
      </c>
      <c r="AG43" s="0" t="n">
        <v>90961836</v>
      </c>
      <c r="AH43" s="0" t="n">
        <v>91571539</v>
      </c>
      <c r="AI43" s="0" t="n">
        <v>81622344</v>
      </c>
      <c r="AJ43" s="0" t="n">
        <v>83375770</v>
      </c>
      <c r="AK43" s="0" t="n">
        <v>92764538</v>
      </c>
      <c r="AL43" s="0" t="n">
        <v>98828175</v>
      </c>
      <c r="AM43" s="0" t="n">
        <v>111792619</v>
      </c>
      <c r="AN43" s="0" t="n">
        <v>112643908</v>
      </c>
      <c r="AO43" s="0" t="n">
        <v>116146887</v>
      </c>
      <c r="AP43" s="0" t="n">
        <v>122097933</v>
      </c>
      <c r="AQ43" s="0" t="n">
        <v>112036623</v>
      </c>
      <c r="AR43" s="0" t="n">
        <v>111237017</v>
      </c>
      <c r="AS43" s="0" t="n">
        <v>113774311</v>
      </c>
      <c r="AT43" s="0" t="n">
        <v>112330894</v>
      </c>
      <c r="AU43" s="0" t="n">
        <v>104228980</v>
      </c>
      <c r="AV43" s="0" t="n">
        <v>100863659</v>
      </c>
      <c r="AW43" s="0" t="n">
        <v>90012081</v>
      </c>
      <c r="AX43" s="0" t="n">
        <v>85321845</v>
      </c>
      <c r="AY43" s="0" t="n">
        <v>78788609</v>
      </c>
    </row>
    <row r="44" customFormat="false" ht="17" hidden="false" customHeight="false" outlineLevel="0" collapsed="false">
      <c r="A44" s="5" t="s">
        <v>44</v>
      </c>
      <c r="B44" s="5" t="n">
        <v>3344516</v>
      </c>
      <c r="C44" s="5" t="n">
        <v>3953894</v>
      </c>
      <c r="D44" s="5" t="n">
        <v>5910958</v>
      </c>
      <c r="E44" s="0" t="n">
        <v>7351115</v>
      </c>
      <c r="F44" s="0" t="n">
        <v>7558119</v>
      </c>
      <c r="G44" s="0" t="n">
        <v>7960595</v>
      </c>
      <c r="H44" s="0" t="n">
        <v>8202785</v>
      </c>
      <c r="I44" s="0" t="n">
        <v>10629174</v>
      </c>
      <c r="J44" s="0" t="n">
        <v>13416581</v>
      </c>
      <c r="K44" s="0" t="n">
        <v>14638764</v>
      </c>
      <c r="L44" s="0" t="n">
        <v>16147536</v>
      </c>
      <c r="M44" s="0" t="n">
        <v>17137396</v>
      </c>
      <c r="N44" s="0" t="n">
        <v>21639541</v>
      </c>
      <c r="O44" s="0" t="n">
        <v>25550879</v>
      </c>
      <c r="P44" s="0" t="n">
        <v>27046932</v>
      </c>
      <c r="Q44" s="0" t="n">
        <v>31629389</v>
      </c>
      <c r="R44" s="0" t="n">
        <v>38620446</v>
      </c>
      <c r="S44" s="0" t="n">
        <v>49457916</v>
      </c>
      <c r="T44" s="0" t="n">
        <v>56638984</v>
      </c>
      <c r="U44" s="0" t="n">
        <v>72100261</v>
      </c>
      <c r="V44" s="0" t="n">
        <v>80237360</v>
      </c>
      <c r="W44" s="0" t="n">
        <v>90848709</v>
      </c>
      <c r="X44" s="0" t="n">
        <v>108507213</v>
      </c>
      <c r="Y44" s="0" t="n">
        <v>127954331</v>
      </c>
      <c r="Z44" s="0" t="n">
        <v>136542009</v>
      </c>
      <c r="AA44" s="0" t="n">
        <v>148092617</v>
      </c>
      <c r="AB44" s="0" t="n">
        <v>157687476</v>
      </c>
      <c r="AC44" s="0" t="n">
        <v>164814169</v>
      </c>
      <c r="AD44" s="0" t="n">
        <v>185037224</v>
      </c>
      <c r="AE44" s="0" t="n">
        <v>161173428</v>
      </c>
      <c r="AF44" s="0" t="n">
        <v>162431741</v>
      </c>
      <c r="AG44" s="0" t="n">
        <v>158370156</v>
      </c>
      <c r="AH44" s="0" t="n">
        <v>164858398</v>
      </c>
      <c r="AI44" s="0" t="n">
        <v>155617966</v>
      </c>
      <c r="AJ44" s="0" t="n">
        <v>154085946</v>
      </c>
      <c r="AK44" s="0" t="n">
        <v>166017977</v>
      </c>
      <c r="AL44" s="0" t="n">
        <v>185462226</v>
      </c>
      <c r="AM44" s="0" t="n">
        <v>206505940</v>
      </c>
      <c r="AN44" s="0" t="n">
        <v>207296124</v>
      </c>
      <c r="AO44" s="0" t="n">
        <v>199382809</v>
      </c>
      <c r="AP44" s="0" t="n">
        <v>217957042</v>
      </c>
      <c r="AQ44" s="0" t="n">
        <v>211182955</v>
      </c>
      <c r="AR44" s="0" t="n">
        <v>202742529</v>
      </c>
      <c r="AS44" s="0" t="n">
        <v>224146206</v>
      </c>
      <c r="AT44" s="0" t="n">
        <v>215170163</v>
      </c>
      <c r="AU44" s="0" t="n">
        <v>218714383</v>
      </c>
      <c r="AV44" s="0" t="n">
        <v>211810286</v>
      </c>
      <c r="AW44" s="0" t="n">
        <v>184945660</v>
      </c>
      <c r="AX44" s="0" t="n">
        <v>174311404</v>
      </c>
      <c r="AY44" s="0" t="n">
        <v>153944697</v>
      </c>
    </row>
    <row r="45" customFormat="false" ht="17" hidden="false" customHeight="false" outlineLevel="0" collapsed="false">
      <c r="A45" s="5" t="s">
        <v>45</v>
      </c>
      <c r="B45" s="5" t="n">
        <v>5398262</v>
      </c>
      <c r="C45" s="5" t="n">
        <v>5149440</v>
      </c>
      <c r="D45" s="5" t="n">
        <v>5703305</v>
      </c>
      <c r="E45" s="0" t="n">
        <v>6483862</v>
      </c>
      <c r="F45" s="0" t="n">
        <v>6392802</v>
      </c>
      <c r="G45" s="0" t="n">
        <v>6564142</v>
      </c>
      <c r="H45" s="0" t="n">
        <v>8144510</v>
      </c>
      <c r="I45" s="0" t="n">
        <v>10349215</v>
      </c>
      <c r="J45" s="0" t="n">
        <v>13929296</v>
      </c>
      <c r="K45" s="0" t="n">
        <v>16092464</v>
      </c>
      <c r="L45" s="0" t="n">
        <v>18789598</v>
      </c>
      <c r="M45" s="0" t="n">
        <v>21867374</v>
      </c>
      <c r="N45" s="0" t="n">
        <v>23268066</v>
      </c>
      <c r="O45" s="0" t="n">
        <v>26857697</v>
      </c>
      <c r="P45" s="0" t="n">
        <v>31075940</v>
      </c>
      <c r="Q45" s="0" t="n">
        <v>35462419</v>
      </c>
      <c r="R45" s="0" t="n">
        <v>44982605</v>
      </c>
      <c r="S45" s="0" t="n">
        <v>61930907</v>
      </c>
      <c r="T45" s="0" t="n">
        <v>65910848</v>
      </c>
      <c r="U45" s="0" t="n">
        <v>85452112</v>
      </c>
      <c r="V45" s="0" t="n">
        <v>94775747</v>
      </c>
      <c r="W45" s="0" t="n">
        <v>100209838</v>
      </c>
      <c r="X45" s="0" t="n">
        <v>115029002</v>
      </c>
      <c r="Y45" s="0" t="n">
        <v>131246543</v>
      </c>
      <c r="Z45" s="0" t="n">
        <v>140700725</v>
      </c>
      <c r="AA45" s="0" t="n">
        <v>152201321</v>
      </c>
      <c r="AB45" s="0" t="n">
        <v>156712973</v>
      </c>
      <c r="AC45" s="0" t="n">
        <v>165306663</v>
      </c>
      <c r="AD45" s="0" t="n">
        <v>157241355</v>
      </c>
      <c r="AE45" s="0" t="n">
        <v>149006893</v>
      </c>
      <c r="AF45" s="0" t="n">
        <v>151365328</v>
      </c>
      <c r="AG45" s="0" t="n">
        <v>151682164</v>
      </c>
      <c r="AH45" s="0" t="n">
        <v>152611898</v>
      </c>
      <c r="AI45" s="0" t="n">
        <v>150722989</v>
      </c>
      <c r="AJ45" s="0" t="n">
        <v>156606197</v>
      </c>
      <c r="AK45" s="0" t="n">
        <v>162444698</v>
      </c>
      <c r="AL45" s="0" t="n">
        <v>177666647</v>
      </c>
      <c r="AM45" s="0" t="n">
        <v>189650342</v>
      </c>
      <c r="AN45" s="0" t="n">
        <v>204192790</v>
      </c>
      <c r="AO45" s="0" t="n">
        <v>202251129</v>
      </c>
      <c r="AP45" s="0" t="n">
        <v>227356962</v>
      </c>
      <c r="AQ45" s="0" t="n">
        <v>203968337</v>
      </c>
      <c r="AR45" s="0" t="n">
        <v>192546427</v>
      </c>
      <c r="AS45" s="0" t="n">
        <v>202473430</v>
      </c>
      <c r="AT45" s="0" t="n">
        <v>195911349</v>
      </c>
      <c r="AU45" s="0" t="n">
        <v>194370016</v>
      </c>
      <c r="AV45" s="0" t="n">
        <v>182124035</v>
      </c>
      <c r="AW45" s="0" t="n">
        <v>156589055</v>
      </c>
      <c r="AX45" s="0" t="n">
        <v>152586860</v>
      </c>
      <c r="AY45" s="0" t="n">
        <v>143131240</v>
      </c>
    </row>
    <row r="46" customFormat="false" ht="17" hidden="false" customHeight="false" outlineLevel="0" collapsed="false">
      <c r="A46" s="5" t="s">
        <v>46</v>
      </c>
      <c r="B46" s="5" t="n">
        <v>4055655</v>
      </c>
      <c r="C46" s="5" t="n">
        <v>3809155</v>
      </c>
      <c r="D46" s="5" t="n">
        <v>4037524</v>
      </c>
      <c r="E46" s="0" t="n">
        <v>4360132</v>
      </c>
      <c r="F46" s="0" t="n">
        <v>4719379</v>
      </c>
      <c r="G46" s="0" t="n">
        <v>5289742</v>
      </c>
      <c r="H46" s="0" t="n">
        <v>7245949</v>
      </c>
      <c r="I46" s="0" t="n">
        <v>9027945</v>
      </c>
      <c r="J46" s="0" t="n">
        <v>10675210</v>
      </c>
      <c r="K46" s="0" t="n">
        <v>12356052</v>
      </c>
      <c r="L46" s="0" t="n">
        <v>13612237</v>
      </c>
      <c r="M46" s="0" t="n">
        <v>15928271</v>
      </c>
      <c r="N46" s="0" t="n">
        <v>18308864</v>
      </c>
      <c r="O46" s="0" t="n">
        <v>21120279</v>
      </c>
      <c r="P46" s="0" t="n">
        <v>23742499</v>
      </c>
      <c r="Q46" s="0" t="n">
        <v>26840861</v>
      </c>
      <c r="R46" s="0" t="n">
        <v>32816028</v>
      </c>
      <c r="S46" s="0" t="n">
        <v>41568562</v>
      </c>
      <c r="T46" s="0" t="n">
        <v>43233012</v>
      </c>
      <c r="U46" s="0" t="n">
        <v>57616170</v>
      </c>
      <c r="V46" s="0" t="n">
        <v>66785285</v>
      </c>
      <c r="W46" s="0" t="n">
        <v>76263161</v>
      </c>
      <c r="X46" s="0" t="n">
        <v>87688825</v>
      </c>
      <c r="Y46" s="0" t="n">
        <v>97247360</v>
      </c>
      <c r="Z46" s="0" t="n">
        <v>108125711</v>
      </c>
      <c r="AA46" s="0" t="n">
        <v>120094246</v>
      </c>
      <c r="AB46" s="0" t="n">
        <v>121826136</v>
      </c>
      <c r="AC46" s="0" t="n">
        <v>128725458</v>
      </c>
      <c r="AD46" s="0" t="n">
        <v>119648468</v>
      </c>
      <c r="AE46" s="0" t="n">
        <v>112537473</v>
      </c>
      <c r="AF46" s="0" t="n">
        <v>117171990</v>
      </c>
      <c r="AG46" s="0" t="n">
        <v>114995204</v>
      </c>
      <c r="AH46" s="0" t="n">
        <v>120381504</v>
      </c>
      <c r="AI46" s="0" t="n">
        <v>112157706</v>
      </c>
      <c r="AJ46" s="0" t="n">
        <v>117652727</v>
      </c>
      <c r="AK46" s="0" t="n">
        <v>132118441</v>
      </c>
      <c r="AL46" s="0" t="n">
        <v>140424901</v>
      </c>
      <c r="AM46" s="0" t="n">
        <v>155919884</v>
      </c>
      <c r="AN46" s="0" t="n">
        <v>169820885</v>
      </c>
      <c r="AO46" s="0" t="n">
        <v>170833486</v>
      </c>
      <c r="AP46" s="0" t="n">
        <v>164150810</v>
      </c>
      <c r="AQ46" s="0" t="n">
        <v>160006730</v>
      </c>
      <c r="AR46" s="0" t="n">
        <v>151968960</v>
      </c>
      <c r="AS46" s="0" t="n">
        <v>166363256</v>
      </c>
      <c r="AT46" s="0" t="n">
        <v>167529126</v>
      </c>
      <c r="AU46" s="0" t="n">
        <v>156755126</v>
      </c>
      <c r="AV46" s="0" t="n">
        <v>149087528</v>
      </c>
      <c r="AW46" s="0" t="n">
        <v>134560715</v>
      </c>
      <c r="AX46" s="0" t="n">
        <v>119500579</v>
      </c>
      <c r="AY46" s="0" t="n">
        <v>113281236</v>
      </c>
    </row>
    <row r="47" customFormat="false" ht="17" hidden="false" customHeight="false" outlineLevel="0" collapsed="false">
      <c r="A47" s="5" t="s">
        <v>47</v>
      </c>
      <c r="B47" s="5" t="n">
        <v>3843665</v>
      </c>
      <c r="C47" s="5" t="n">
        <v>4110089</v>
      </c>
      <c r="D47" s="5" t="n">
        <v>3907441</v>
      </c>
      <c r="E47" s="0" t="n">
        <v>4001625</v>
      </c>
      <c r="F47" s="0" t="n">
        <v>4414298</v>
      </c>
      <c r="G47" s="0" t="n">
        <v>4986743</v>
      </c>
      <c r="H47" s="0" t="n">
        <v>6287761</v>
      </c>
      <c r="I47" s="0" t="n">
        <v>8134772</v>
      </c>
      <c r="J47" s="0" t="n">
        <v>9812237</v>
      </c>
      <c r="K47" s="0" t="n">
        <v>11574571</v>
      </c>
      <c r="L47" s="0" t="n">
        <v>14138605</v>
      </c>
      <c r="M47" s="0" t="n">
        <v>16922226</v>
      </c>
      <c r="N47" s="0" t="n">
        <v>18099405</v>
      </c>
      <c r="O47" s="0" t="n">
        <v>21450063</v>
      </c>
      <c r="P47" s="0" t="n">
        <v>24015113</v>
      </c>
      <c r="Q47" s="0" t="n">
        <v>26936462</v>
      </c>
      <c r="R47" s="0" t="n">
        <v>33430539</v>
      </c>
      <c r="S47" s="0" t="n">
        <v>43287931</v>
      </c>
      <c r="T47" s="0" t="n">
        <v>47281181</v>
      </c>
      <c r="U47" s="0" t="n">
        <v>56889098</v>
      </c>
      <c r="V47" s="0" t="n">
        <v>66180646</v>
      </c>
      <c r="W47" s="0" t="n">
        <v>73463357</v>
      </c>
      <c r="X47" s="0" t="n">
        <v>89803709</v>
      </c>
      <c r="Y47" s="0" t="n">
        <v>102722352</v>
      </c>
      <c r="Z47" s="0" t="n">
        <v>110182890</v>
      </c>
      <c r="AA47" s="0" t="n">
        <v>118423696</v>
      </c>
      <c r="AB47" s="0" t="n">
        <v>116968903</v>
      </c>
      <c r="AC47" s="0" t="n">
        <v>124107673</v>
      </c>
      <c r="AD47" s="0" t="n">
        <v>120454663</v>
      </c>
      <c r="AE47" s="0" t="n">
        <v>113107071</v>
      </c>
      <c r="AF47" s="0" t="n">
        <v>113027491</v>
      </c>
      <c r="AG47" s="0" t="n">
        <v>111468440</v>
      </c>
      <c r="AH47" s="0" t="n">
        <v>117112429</v>
      </c>
      <c r="AI47" s="0" t="n">
        <v>109762338</v>
      </c>
      <c r="AJ47" s="0" t="n">
        <v>117428462</v>
      </c>
      <c r="AK47" s="0" t="n">
        <v>121467591</v>
      </c>
      <c r="AL47" s="0" t="n">
        <v>125427505</v>
      </c>
      <c r="AM47" s="0" t="n">
        <v>146489931</v>
      </c>
      <c r="AN47" s="0" t="n">
        <v>165194661</v>
      </c>
      <c r="AO47" s="0" t="n">
        <v>180100194</v>
      </c>
      <c r="AP47" s="0" t="n">
        <v>168862440</v>
      </c>
      <c r="AQ47" s="0" t="n">
        <v>161254149</v>
      </c>
      <c r="AR47" s="0" t="n">
        <v>163772475</v>
      </c>
      <c r="AS47" s="0" t="n">
        <v>173387539</v>
      </c>
      <c r="AT47" s="0" t="n">
        <v>157016669</v>
      </c>
      <c r="AU47" s="0" t="n">
        <v>155394608</v>
      </c>
      <c r="AV47" s="0" t="n">
        <v>148585560</v>
      </c>
      <c r="AW47" s="0" t="n">
        <v>130957894</v>
      </c>
      <c r="AX47" s="0" t="n">
        <v>123020437</v>
      </c>
      <c r="AY47" s="0" t="n">
        <v>118604977</v>
      </c>
    </row>
    <row r="48" customFormat="false" ht="17" hidden="false" customHeight="false" outlineLevel="0" collapsed="false">
      <c r="A48" s="5" t="s">
        <v>48</v>
      </c>
      <c r="B48" s="5" t="n">
        <v>5601918</v>
      </c>
      <c r="C48" s="5" t="n">
        <v>5581765</v>
      </c>
      <c r="D48" s="5" t="n">
        <v>6277750</v>
      </c>
      <c r="E48" s="0" t="n">
        <v>6315082</v>
      </c>
      <c r="F48" s="0" t="n">
        <v>6933870</v>
      </c>
      <c r="G48" s="0" t="n">
        <v>7869034</v>
      </c>
      <c r="H48" s="0" t="n">
        <v>9943091</v>
      </c>
      <c r="I48" s="0" t="n">
        <v>12401240</v>
      </c>
      <c r="J48" s="0" t="n">
        <v>15410384</v>
      </c>
      <c r="K48" s="0" t="n">
        <v>19877572</v>
      </c>
      <c r="L48" s="0" t="n">
        <v>24124723</v>
      </c>
      <c r="M48" s="0" t="n">
        <v>26982279</v>
      </c>
      <c r="N48" s="0" t="n">
        <v>28737616</v>
      </c>
      <c r="O48" s="0" t="n">
        <v>32994901</v>
      </c>
      <c r="P48" s="0" t="n">
        <v>38091014</v>
      </c>
      <c r="Q48" s="0" t="n">
        <v>43836217</v>
      </c>
      <c r="R48" s="0" t="n">
        <v>53141194</v>
      </c>
      <c r="S48" s="0" t="n">
        <v>68495330</v>
      </c>
      <c r="T48" s="0" t="n">
        <v>75323727</v>
      </c>
      <c r="U48" s="0" t="n">
        <v>92145174</v>
      </c>
      <c r="V48" s="0" t="n">
        <v>108416944</v>
      </c>
      <c r="W48" s="0" t="n">
        <v>125261274</v>
      </c>
      <c r="X48" s="0" t="n">
        <v>149977821</v>
      </c>
      <c r="Y48" s="0" t="n">
        <v>169618407</v>
      </c>
      <c r="Z48" s="0" t="n">
        <v>184608649</v>
      </c>
      <c r="AA48" s="0" t="n">
        <v>197060788</v>
      </c>
      <c r="AB48" s="0" t="n">
        <v>198337154</v>
      </c>
      <c r="AC48" s="0" t="n">
        <v>199524765</v>
      </c>
      <c r="AD48" s="0" t="n">
        <v>203227599</v>
      </c>
      <c r="AE48" s="0" t="n">
        <v>210449210</v>
      </c>
      <c r="AF48" s="0" t="n">
        <v>207598898</v>
      </c>
      <c r="AG48" s="0" t="n">
        <v>199386347</v>
      </c>
      <c r="AH48" s="0" t="n">
        <v>209840153</v>
      </c>
      <c r="AI48" s="0" t="n">
        <v>195044829</v>
      </c>
      <c r="AJ48" s="0" t="n">
        <v>205859705</v>
      </c>
      <c r="AK48" s="0" t="n">
        <v>214250402</v>
      </c>
      <c r="AL48" s="0" t="n">
        <v>219988171</v>
      </c>
      <c r="AM48" s="0" t="n">
        <v>252331174</v>
      </c>
      <c r="AN48" s="0" t="n">
        <v>281484249</v>
      </c>
      <c r="AO48" s="0" t="n">
        <v>313470368</v>
      </c>
      <c r="AP48" s="0" t="n">
        <v>294463220</v>
      </c>
      <c r="AQ48" s="0" t="n">
        <v>287844460</v>
      </c>
      <c r="AR48" s="0" t="n">
        <v>286537650</v>
      </c>
      <c r="AS48" s="0" t="n">
        <v>294108269</v>
      </c>
      <c r="AT48" s="0" t="n">
        <v>284846677</v>
      </c>
      <c r="AU48" s="0" t="n">
        <v>277551171</v>
      </c>
      <c r="AV48" s="0" t="n">
        <v>275144963</v>
      </c>
      <c r="AW48" s="0" t="n">
        <v>241847420</v>
      </c>
      <c r="AX48" s="0" t="n">
        <v>226931859</v>
      </c>
      <c r="AY48" s="0" t="n">
        <v>204139605</v>
      </c>
    </row>
    <row r="49" customFormat="false" ht="17" hidden="false" customHeight="false" outlineLevel="0" collapsed="false">
      <c r="A49" s="5" t="s">
        <v>49</v>
      </c>
      <c r="B49" s="5"/>
      <c r="C49" s="5"/>
      <c r="D49" s="5"/>
      <c r="S49" s="0" t="n">
        <v>22212334</v>
      </c>
      <c r="T49" s="0" t="n">
        <v>43406734</v>
      </c>
      <c r="U49" s="0" t="n">
        <v>57379922</v>
      </c>
      <c r="V49" s="0" t="n">
        <v>63414711</v>
      </c>
      <c r="W49" s="0" t="n">
        <v>72641001</v>
      </c>
      <c r="X49" s="0" t="n">
        <v>91103653</v>
      </c>
      <c r="Y49" s="0" t="n">
        <v>111254700</v>
      </c>
      <c r="Z49" s="0" t="n">
        <v>123367910</v>
      </c>
      <c r="AA49" s="0" t="n">
        <v>131513379</v>
      </c>
      <c r="AB49" s="0" t="n">
        <v>141773074</v>
      </c>
      <c r="AC49" s="0" t="n">
        <v>142176640</v>
      </c>
      <c r="AD49" s="0" t="n">
        <v>144497262</v>
      </c>
      <c r="AE49" s="0" t="n">
        <v>139354082</v>
      </c>
      <c r="AF49" s="0" t="n">
        <v>138013309</v>
      </c>
      <c r="AG49" s="0" t="n">
        <v>142318713</v>
      </c>
      <c r="AH49" s="0" t="n">
        <v>153999066</v>
      </c>
      <c r="AI49" s="0" t="n">
        <v>149233007</v>
      </c>
      <c r="AJ49" s="0" t="n">
        <v>146877814</v>
      </c>
      <c r="AK49" s="0" t="n">
        <v>149448812</v>
      </c>
      <c r="AL49" s="0" t="n">
        <v>160850470</v>
      </c>
      <c r="AM49" s="0" t="n">
        <v>195602811</v>
      </c>
      <c r="AN49" s="0" t="n">
        <v>207700377</v>
      </c>
      <c r="AO49" s="0" t="n">
        <v>213935132</v>
      </c>
      <c r="AP49" s="0" t="n">
        <v>231144460</v>
      </c>
      <c r="AQ49" s="0" t="n">
        <v>236961027</v>
      </c>
      <c r="AR49" s="0" t="n">
        <v>224178097</v>
      </c>
      <c r="AS49" s="0" t="n">
        <v>244219533</v>
      </c>
      <c r="AT49" s="0" t="n">
        <v>253205010</v>
      </c>
      <c r="AU49" s="0" t="n">
        <v>233110081</v>
      </c>
      <c r="AV49" s="0" t="n">
        <v>231989028</v>
      </c>
      <c r="AW49" s="0" t="n">
        <v>203646878</v>
      </c>
      <c r="AX49" s="0" t="n">
        <v>202506569</v>
      </c>
      <c r="AY49" s="0" t="n">
        <v>176122743</v>
      </c>
    </row>
    <row r="50" customFormat="false" ht="17" hidden="false" customHeight="false" outlineLevel="0" collapsed="false">
      <c r="A50" s="5" t="s">
        <v>50</v>
      </c>
      <c r="B50" s="5" t="n">
        <f aca="false">SUM(B3:B48)</f>
        <v>226839775</v>
      </c>
      <c r="C50" s="5" t="n">
        <f aca="false">SUM(C3:C48)</f>
        <v>230992532</v>
      </c>
      <c r="D50" s="5" t="n">
        <f aca="false">SUM(D3:D48)</f>
        <v>253074680</v>
      </c>
      <c r="E50" s="5" t="n">
        <f aca="false">SUM(E3:E48)</f>
        <v>276132285</v>
      </c>
      <c r="F50" s="5" t="n">
        <f aca="false">SUM(F3:F48)</f>
        <v>325222871</v>
      </c>
      <c r="G50" s="5" t="n">
        <f aca="false">SUM(G3:G48)</f>
        <v>375064486</v>
      </c>
      <c r="H50" s="5" t="n">
        <f aca="false">SUM(H3:H48)</f>
        <v>453406723</v>
      </c>
      <c r="I50" s="5" t="n">
        <f aca="false">SUM(I3:I48)</f>
        <v>558421249</v>
      </c>
      <c r="J50" s="5" t="n">
        <f aca="false">SUM(J3:J48)</f>
        <v>641101077</v>
      </c>
      <c r="K50" s="5" t="n">
        <f aca="false">SUM(K3:K48)</f>
        <v>723496986</v>
      </c>
      <c r="L50" s="5" t="n">
        <f aca="false">SUM(L3:L48)</f>
        <v>833925256</v>
      </c>
      <c r="M50" s="5" t="n">
        <f aca="false">SUM(M3:M48)</f>
        <v>964636914</v>
      </c>
      <c r="N50" s="5" t="n">
        <f aca="false">SUM(N3:N48)</f>
        <v>1065396743</v>
      </c>
      <c r="O50" s="5" t="n">
        <f aca="false">SUM(O3:O48)</f>
        <v>1207998515</v>
      </c>
      <c r="P50" s="5" t="n">
        <f aca="false">SUM(P3:P48)</f>
        <v>1356115360</v>
      </c>
      <c r="Q50" s="5" t="n">
        <f aca="false">SUM(Q3:Q48)</f>
        <v>1551395385</v>
      </c>
      <c r="R50" s="5" t="n">
        <f aca="false">SUM(R3:R48)</f>
        <v>1889357960</v>
      </c>
      <c r="S50" s="0" t="n">
        <f aca="false">SUM(S3:S49)</f>
        <v>2432583469</v>
      </c>
      <c r="T50" s="0" t="n">
        <f aca="false">SUM(T3:T49)</f>
        <v>2590014340</v>
      </c>
      <c r="U50" s="0" t="n">
        <f aca="false">SUM(U3:U49)</f>
        <v>3402415251</v>
      </c>
      <c r="V50" s="0" t="n">
        <f aca="false">SUM(V3:V49)</f>
        <v>3909639618</v>
      </c>
      <c r="W50" s="0" t="n">
        <f aca="false">SUM(W3:W49)</f>
        <v>4372177874</v>
      </c>
      <c r="X50" s="0" t="n">
        <f aca="false">SUM(X3:X49)</f>
        <v>5116815605</v>
      </c>
      <c r="Y50" s="0" t="n">
        <f aca="false">SUM(Y3:Y49)</f>
        <v>5760711503</v>
      </c>
      <c r="Z50" s="0" t="n">
        <f aca="false">SUM(Z3:Z49)</f>
        <v>6248764179</v>
      </c>
      <c r="AA50" s="0" t="n">
        <f aca="false">SUM(AA3:AA49)</f>
        <v>6734022977</v>
      </c>
      <c r="AB50" s="0" t="n">
        <f aca="false">SUM(AB3:AB49)</f>
        <v>7019286795</v>
      </c>
      <c r="AC50" s="0" t="n">
        <f aca="false">SUM(AC3:AC49)</f>
        <v>7112268560</v>
      </c>
      <c r="AD50" s="0" t="n">
        <f aca="false">SUM(AD3:AD49)</f>
        <v>7151587093</v>
      </c>
      <c r="AE50" s="0" t="n">
        <f aca="false">SUM(AE3:AE49)</f>
        <v>7069314364</v>
      </c>
      <c r="AF50" s="0" t="n">
        <f aca="false">SUM(AF3:AF49)</f>
        <v>7060133235</v>
      </c>
      <c r="AG50" s="0" t="n">
        <f aca="false">SUM(AG3:AG49)</f>
        <v>7048816407</v>
      </c>
      <c r="AH50" s="0" t="n">
        <f aca="false">SUM(AH3:AH49)</f>
        <v>7135398928</v>
      </c>
      <c r="AI50" s="0" t="n">
        <f aca="false">SUM(AI3:AI49)</f>
        <v>6775917976</v>
      </c>
      <c r="AJ50" s="0" t="n">
        <f aca="false">SUM(AJ3:AJ49)</f>
        <v>7002321866</v>
      </c>
      <c r="AK50" s="0" t="n">
        <f aca="false">SUM(AK3:AK49)</f>
        <v>7319413058</v>
      </c>
      <c r="AL50" s="0" t="n">
        <f aca="false">SUM(AL3:AL49)</f>
        <v>7639582990</v>
      </c>
      <c r="AM50" s="0" t="n">
        <f aca="false">SUM(AM3:AM49)</f>
        <v>8786891298</v>
      </c>
      <c r="AN50" s="0" t="n">
        <f aca="false">SUM(AN3:AN49)</f>
        <v>9195565217</v>
      </c>
      <c r="AO50" s="0" t="n">
        <f aca="false">SUM(AO3:AO49)</f>
        <v>9357968245</v>
      </c>
      <c r="AP50" s="0" t="n">
        <f aca="false">SUM(AP3:AP49)</f>
        <v>9943503174</v>
      </c>
      <c r="AQ50" s="0" t="n">
        <f aca="false">SUM(AQ3:AQ49)</f>
        <v>9772917045</v>
      </c>
      <c r="AR50" s="0" t="n">
        <f aca="false">SUM(AR3:AR49)</f>
        <v>9487137366</v>
      </c>
      <c r="AS50" s="0" t="n">
        <f aca="false">SUM(AS3:AS49)</f>
        <v>10111047209</v>
      </c>
      <c r="AT50" s="0" t="n">
        <f aca="false">SUM(AT3:AT49)</f>
        <v>10053878768</v>
      </c>
      <c r="AU50" s="0" t="n">
        <f aca="false">SUM(AU3:AU49)</f>
        <v>9597460452</v>
      </c>
      <c r="AV50" s="0" t="n">
        <v>9563269098</v>
      </c>
      <c r="AW50" s="0" t="n">
        <f aca="false">SUM(AW3:AW49)</f>
        <v>8301519670</v>
      </c>
      <c r="AX50" s="0" t="n">
        <f aca="false">SUM(AX3:AX49)</f>
        <v>7842412523</v>
      </c>
      <c r="AY50" s="0" t="n">
        <f aca="false">SUM(AY3:AY49)</f>
        <v>717360996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