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都道府県</t>
  </si>
  <si>
    <t xml:space="preserve">普通会計歳出合計</t>
  </si>
  <si>
    <t xml:space="preserve">単位：千円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全国計</t>
  </si>
  <si>
    <r>
      <rPr>
        <sz val="12"/>
        <rFont val="ＭＳ ゴシック"/>
        <family val="2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ゴシック"/>
        <family val="2"/>
      </rPr>
      <t xml:space="preserve">)</t>
    </r>
    <r>
      <rPr>
        <sz val="12"/>
        <rFont val="Noto Sans"/>
        <family val="2"/>
      </rPr>
      <t xml:space="preserve">　地方消費税については、都道府県間の清算を行った後の額を歳入に計上しているので、歳出には、地方消費税清算金は計上されない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4.65" zeroHeight="false" outlineLevelRow="0" outlineLevelCol="0"/>
  <cols>
    <col collapsed="false" customWidth="true" hidden="false" outlineLevel="0" max="5" min="2" style="0" width="11.91"/>
    <col collapsed="false" customWidth="true" hidden="false" outlineLevel="0" max="20" min="6" style="0" width="13.19"/>
    <col collapsed="false" customWidth="true" hidden="false" outlineLevel="0" max="51" min="21" style="0" width="14.47"/>
  </cols>
  <sheetData>
    <row r="1" customFormat="false" ht="17" hidden="false" customHeight="false" outlineLevel="0" collapsed="false">
      <c r="A1" s="1" t="s">
        <v>0</v>
      </c>
      <c r="B1" s="1"/>
      <c r="C1" s="1" t="s">
        <v>1</v>
      </c>
      <c r="D1" s="1"/>
      <c r="E1" s="1" t="s">
        <v>2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</row>
    <row r="2" customFormat="false" ht="17" hidden="false" customHeight="false" outlineLevel="0" collapsed="false">
      <c r="A2" s="1"/>
      <c r="B2" s="1" t="n">
        <v>1955</v>
      </c>
      <c r="C2" s="1" t="n">
        <v>1956</v>
      </c>
      <c r="D2" s="1" t="n">
        <v>1957</v>
      </c>
      <c r="E2" s="1" t="n">
        <v>1958</v>
      </c>
      <c r="F2" s="1" t="n">
        <v>1959</v>
      </c>
      <c r="G2" s="1" t="n">
        <v>1960</v>
      </c>
      <c r="H2" s="1" t="n">
        <v>1961</v>
      </c>
      <c r="I2" s="1" t="n">
        <v>1962</v>
      </c>
      <c r="J2" s="1" t="n">
        <v>1963</v>
      </c>
      <c r="K2" s="1" t="n">
        <v>1964</v>
      </c>
      <c r="L2" s="1" t="n">
        <v>1965</v>
      </c>
      <c r="M2" s="1" t="n">
        <v>1966</v>
      </c>
      <c r="N2" s="1" t="n">
        <v>1967</v>
      </c>
      <c r="O2" s="1" t="n">
        <v>1968</v>
      </c>
      <c r="P2" s="1" t="n">
        <v>1969</v>
      </c>
      <c r="Q2" s="1" t="n">
        <v>1970</v>
      </c>
      <c r="R2" s="1" t="n">
        <v>1971</v>
      </c>
      <c r="S2" s="1" t="n">
        <v>1972</v>
      </c>
      <c r="T2" s="1" t="n">
        <v>1973</v>
      </c>
      <c r="U2" s="1" t="n">
        <v>1974</v>
      </c>
      <c r="V2" s="1" t="n">
        <v>1975</v>
      </c>
      <c r="W2" s="1" t="n">
        <v>1976</v>
      </c>
      <c r="X2" s="1" t="n">
        <v>1977</v>
      </c>
      <c r="Y2" s="1" t="n">
        <v>1978</v>
      </c>
      <c r="Z2" s="1" t="n">
        <v>1979</v>
      </c>
      <c r="AA2" s="1" t="n">
        <v>1980</v>
      </c>
      <c r="AB2" s="1" t="n">
        <v>1981</v>
      </c>
      <c r="AC2" s="1" t="n">
        <v>1982</v>
      </c>
      <c r="AD2" s="1" t="n">
        <v>1983</v>
      </c>
      <c r="AE2" s="1" t="n">
        <v>1984</v>
      </c>
      <c r="AF2" s="1" t="n">
        <v>1985</v>
      </c>
      <c r="AG2" s="1" t="n">
        <v>1986</v>
      </c>
      <c r="AH2" s="1" t="n">
        <v>1987</v>
      </c>
      <c r="AI2" s="1" t="n">
        <v>1988</v>
      </c>
      <c r="AJ2" s="1" t="n">
        <v>1989</v>
      </c>
      <c r="AK2" s="1" t="n">
        <v>1990</v>
      </c>
      <c r="AL2" s="1" t="n">
        <v>1991</v>
      </c>
      <c r="AM2" s="1" t="n">
        <v>1992</v>
      </c>
      <c r="AN2" s="1" t="n">
        <v>1993</v>
      </c>
      <c r="AO2" s="1" t="n">
        <v>1994</v>
      </c>
      <c r="AP2" s="1" t="n">
        <v>1995</v>
      </c>
      <c r="AQ2" s="1" t="n">
        <v>1996</v>
      </c>
      <c r="AR2" s="1" t="n">
        <v>1997</v>
      </c>
      <c r="AS2" s="1" t="n">
        <v>1998</v>
      </c>
      <c r="AT2" s="1" t="n">
        <v>1999</v>
      </c>
      <c r="AU2" s="1" t="n">
        <v>2000</v>
      </c>
      <c r="AV2" s="1" t="n">
        <v>2001</v>
      </c>
      <c r="AW2" s="1" t="n">
        <v>2002</v>
      </c>
      <c r="AX2" s="1" t="n">
        <v>2003</v>
      </c>
      <c r="AY2" s="1" t="n">
        <v>2004</v>
      </c>
    </row>
    <row r="3" customFormat="false" ht="17" hidden="false" customHeight="false" outlineLevel="0" collapsed="false">
      <c r="A3" s="1" t="s">
        <v>3</v>
      </c>
      <c r="B3" s="1" t="n">
        <v>41924588</v>
      </c>
      <c r="C3" s="1" t="n">
        <v>45213090</v>
      </c>
      <c r="D3" s="1" t="n">
        <v>51419223</v>
      </c>
      <c r="E3" s="1" t="n">
        <v>54157754</v>
      </c>
      <c r="F3" s="1" t="n">
        <v>58466247</v>
      </c>
      <c r="G3" s="1" t="n">
        <v>66443655</v>
      </c>
      <c r="H3" s="1" t="n">
        <v>81354021</v>
      </c>
      <c r="I3" s="1" t="n">
        <v>98589112</v>
      </c>
      <c r="J3" s="1" t="n">
        <v>116360166</v>
      </c>
      <c r="K3" s="1" t="n">
        <v>136872285</v>
      </c>
      <c r="L3" s="1" t="n">
        <v>156550372</v>
      </c>
      <c r="M3" s="1" t="n">
        <v>184619292</v>
      </c>
      <c r="N3" s="1" t="n">
        <v>207392826</v>
      </c>
      <c r="O3" s="1" t="n">
        <v>237282769</v>
      </c>
      <c r="P3" s="1" t="n">
        <v>277570832</v>
      </c>
      <c r="Q3" s="1" t="n">
        <v>327853617</v>
      </c>
      <c r="R3" s="1" t="n">
        <v>398959205</v>
      </c>
      <c r="S3" s="1" t="n">
        <v>477278114</v>
      </c>
      <c r="T3" s="1" t="n">
        <v>557709628</v>
      </c>
      <c r="U3" s="1" t="n">
        <v>696322255</v>
      </c>
      <c r="V3" s="1" t="n">
        <v>822094419</v>
      </c>
      <c r="W3" s="1" t="n">
        <v>913378000</v>
      </c>
      <c r="X3" s="1" t="n">
        <v>1042120000</v>
      </c>
      <c r="Y3" s="1" t="n">
        <v>1228308000</v>
      </c>
      <c r="Z3" s="1" t="n">
        <v>1383144000</v>
      </c>
      <c r="AA3" s="1" t="n">
        <v>1441979000</v>
      </c>
      <c r="AB3" s="1" t="n">
        <v>1584469250</v>
      </c>
      <c r="AC3" s="1" t="n">
        <v>1662965866</v>
      </c>
      <c r="AD3" s="1" t="n">
        <v>1692938777</v>
      </c>
      <c r="AE3" s="1" t="n">
        <v>1725282157</v>
      </c>
      <c r="AF3" s="1" t="n">
        <v>1801057059</v>
      </c>
      <c r="AG3" s="1" t="n">
        <v>1913392237</v>
      </c>
      <c r="AH3" s="1" t="n">
        <v>2049969000</v>
      </c>
      <c r="AI3" s="1" t="n">
        <v>2117731272</v>
      </c>
      <c r="AJ3" s="1" t="n">
        <v>2335531126</v>
      </c>
      <c r="AK3" s="1" t="n">
        <v>2416892074</v>
      </c>
      <c r="AL3" s="1" t="n">
        <v>2549679000</v>
      </c>
      <c r="AM3" s="1" t="n">
        <v>2754711434</v>
      </c>
      <c r="AN3" s="1" t="n">
        <v>2829333282</v>
      </c>
      <c r="AO3" s="1" t="n">
        <v>2802954394</v>
      </c>
      <c r="AP3" s="1" t="n">
        <v>3016274085</v>
      </c>
      <c r="AQ3" s="1" t="n">
        <v>2909478211</v>
      </c>
      <c r="AR3" s="1" t="n">
        <v>3105735914</v>
      </c>
      <c r="AS3" s="1" t="n">
        <v>3476329398</v>
      </c>
      <c r="AT3" s="1" t="n">
        <v>3430708150</v>
      </c>
      <c r="AU3" s="1" t="n">
        <v>3270726251</v>
      </c>
      <c r="AV3" s="1" t="n">
        <v>3203443080</v>
      </c>
      <c r="AW3" s="1" t="n">
        <v>2908968763</v>
      </c>
      <c r="AX3" s="1" t="n">
        <v>2816383149</v>
      </c>
      <c r="AY3" s="1" t="n">
        <v>2614444414</v>
      </c>
    </row>
    <row r="4" customFormat="false" ht="17" hidden="false" customHeight="false" outlineLevel="0" collapsed="false">
      <c r="A4" s="1" t="s">
        <v>4</v>
      </c>
      <c r="B4" s="1" t="n">
        <v>9342294</v>
      </c>
      <c r="C4" s="1" t="n">
        <v>10233814</v>
      </c>
      <c r="D4" s="1" t="n">
        <v>11894408</v>
      </c>
      <c r="E4" s="1" t="n">
        <v>13151517</v>
      </c>
      <c r="F4" s="1" t="n">
        <v>15156652</v>
      </c>
      <c r="G4" s="1" t="n">
        <v>17511050</v>
      </c>
      <c r="H4" s="1" t="n">
        <v>20950528</v>
      </c>
      <c r="I4" s="1" t="n">
        <v>25149761</v>
      </c>
      <c r="J4" s="1" t="n">
        <v>30759718</v>
      </c>
      <c r="K4" s="1" t="n">
        <v>35582031</v>
      </c>
      <c r="L4" s="1" t="n">
        <v>40729303</v>
      </c>
      <c r="M4" s="1" t="n">
        <v>47900625</v>
      </c>
      <c r="N4" s="1" t="n">
        <v>56389675</v>
      </c>
      <c r="O4" s="1" t="n">
        <v>67549928</v>
      </c>
      <c r="P4" s="1" t="n">
        <v>77881369</v>
      </c>
      <c r="Q4" s="1" t="n">
        <v>87201326</v>
      </c>
      <c r="R4" s="1" t="n">
        <v>100345508</v>
      </c>
      <c r="S4" s="1" t="n">
        <v>128451717</v>
      </c>
      <c r="T4" s="1" t="n">
        <v>154334083</v>
      </c>
      <c r="U4" s="1" t="n">
        <v>200795398</v>
      </c>
      <c r="V4" s="1" t="n">
        <v>250067932</v>
      </c>
      <c r="W4" s="1" t="n">
        <v>291410000</v>
      </c>
      <c r="X4" s="1" t="n">
        <v>330656000</v>
      </c>
      <c r="Y4" s="1" t="n">
        <v>369718000</v>
      </c>
      <c r="Z4" s="1" t="n">
        <v>404342000</v>
      </c>
      <c r="AA4" s="1" t="n">
        <v>430126000</v>
      </c>
      <c r="AB4" s="1" t="n">
        <v>472479137</v>
      </c>
      <c r="AC4" s="1" t="n">
        <v>475727479</v>
      </c>
      <c r="AD4" s="1" t="n">
        <v>489129846</v>
      </c>
      <c r="AE4" s="1" t="n">
        <v>489719200</v>
      </c>
      <c r="AF4" s="1" t="n">
        <v>505786611</v>
      </c>
      <c r="AG4" s="1" t="n">
        <v>527153761</v>
      </c>
      <c r="AH4" s="1" t="n">
        <v>550915000</v>
      </c>
      <c r="AI4" s="1" t="n">
        <v>549705880</v>
      </c>
      <c r="AJ4" s="1" t="n">
        <v>602780372</v>
      </c>
      <c r="AK4" s="1" t="n">
        <v>658625409</v>
      </c>
      <c r="AL4" s="1" t="n">
        <v>694301000</v>
      </c>
      <c r="AM4" s="1" t="n">
        <v>716617702</v>
      </c>
      <c r="AN4" s="1" t="n">
        <v>746230716</v>
      </c>
      <c r="AO4" s="1" t="n">
        <v>760777148</v>
      </c>
      <c r="AP4" s="1" t="n">
        <v>788556065</v>
      </c>
      <c r="AQ4" s="1" t="n">
        <v>815849705</v>
      </c>
      <c r="AR4" s="1" t="n">
        <v>842384851</v>
      </c>
      <c r="AS4" s="1" t="n">
        <v>894854971</v>
      </c>
      <c r="AT4" s="1" t="n">
        <v>926429473</v>
      </c>
      <c r="AU4" s="1" t="n">
        <v>944376924</v>
      </c>
      <c r="AV4" s="1" t="n">
        <v>919622714</v>
      </c>
      <c r="AW4" s="1" t="n">
        <v>888508761</v>
      </c>
      <c r="AX4" s="1" t="n">
        <v>800613961</v>
      </c>
      <c r="AY4" s="1" t="n">
        <v>759720324</v>
      </c>
    </row>
    <row r="5" customFormat="false" ht="17" hidden="false" customHeight="false" outlineLevel="0" collapsed="false">
      <c r="A5" s="1" t="s">
        <v>5</v>
      </c>
      <c r="B5" s="1" t="n">
        <v>10167413</v>
      </c>
      <c r="C5" s="1" t="n">
        <v>11090645</v>
      </c>
      <c r="D5" s="1" t="n">
        <v>12920999</v>
      </c>
      <c r="E5" s="1" t="n">
        <v>13834728</v>
      </c>
      <c r="F5" s="1" t="n">
        <v>15258056</v>
      </c>
      <c r="G5" s="1" t="n">
        <v>18988023</v>
      </c>
      <c r="H5" s="1" t="n">
        <v>24014326</v>
      </c>
      <c r="I5" s="1" t="n">
        <v>27497309</v>
      </c>
      <c r="J5" s="1" t="n">
        <v>32566181</v>
      </c>
      <c r="K5" s="1" t="n">
        <v>38520966</v>
      </c>
      <c r="L5" s="1" t="n">
        <v>42695534</v>
      </c>
      <c r="M5" s="1" t="n">
        <v>49636327</v>
      </c>
      <c r="N5" s="1" t="n">
        <v>55941645</v>
      </c>
      <c r="O5" s="1" t="n">
        <v>66793231</v>
      </c>
      <c r="P5" s="1" t="n">
        <v>80785388</v>
      </c>
      <c r="Q5" s="1" t="n">
        <v>90683359</v>
      </c>
      <c r="R5" s="1" t="n">
        <v>107691898</v>
      </c>
      <c r="S5" s="1" t="n">
        <v>134769339</v>
      </c>
      <c r="T5" s="1" t="n">
        <v>159166966</v>
      </c>
      <c r="U5" s="1" t="n">
        <v>202015355</v>
      </c>
      <c r="V5" s="1" t="n">
        <v>239047673</v>
      </c>
      <c r="W5" s="1" t="n">
        <v>262573000</v>
      </c>
      <c r="X5" s="1" t="n">
        <v>309003000</v>
      </c>
      <c r="Y5" s="1" t="n">
        <v>355642000</v>
      </c>
      <c r="Z5" s="1" t="n">
        <v>400511000</v>
      </c>
      <c r="AA5" s="1" t="n">
        <v>427497000</v>
      </c>
      <c r="AB5" s="1" t="n">
        <v>458085162</v>
      </c>
      <c r="AC5" s="1" t="n">
        <v>463197143</v>
      </c>
      <c r="AD5" s="1" t="n">
        <v>464009965</v>
      </c>
      <c r="AE5" s="1" t="n">
        <v>468478467</v>
      </c>
      <c r="AF5" s="1" t="n">
        <v>486908217</v>
      </c>
      <c r="AG5" s="1" t="n">
        <v>506526879</v>
      </c>
      <c r="AH5" s="1" t="n">
        <v>540902000</v>
      </c>
      <c r="AI5" s="1" t="n">
        <v>562688510</v>
      </c>
      <c r="AJ5" s="1" t="n">
        <v>608812912</v>
      </c>
      <c r="AK5" s="1" t="n">
        <v>660525213</v>
      </c>
      <c r="AL5" s="1" t="n">
        <v>711817000</v>
      </c>
      <c r="AM5" s="1" t="n">
        <v>741095798</v>
      </c>
      <c r="AN5" s="1" t="n">
        <v>759976684</v>
      </c>
      <c r="AO5" s="1" t="n">
        <v>783839344</v>
      </c>
      <c r="AP5" s="1" t="n">
        <v>804239656</v>
      </c>
      <c r="AQ5" s="1" t="n">
        <v>871398069</v>
      </c>
      <c r="AR5" s="1" t="n">
        <v>895582267</v>
      </c>
      <c r="AS5" s="1" t="n">
        <v>913492044</v>
      </c>
      <c r="AT5" s="1" t="n">
        <v>918765236</v>
      </c>
      <c r="AU5" s="1" t="n">
        <v>934787262</v>
      </c>
      <c r="AV5" s="1" t="n">
        <v>933714221</v>
      </c>
      <c r="AW5" s="1" t="n">
        <v>885730713</v>
      </c>
      <c r="AX5" s="1" t="n">
        <v>800145610</v>
      </c>
      <c r="AY5" s="1" t="n">
        <v>729654160</v>
      </c>
    </row>
    <row r="6" customFormat="false" ht="17" hidden="false" customHeight="false" outlineLevel="0" collapsed="false">
      <c r="A6" s="1" t="s">
        <v>6</v>
      </c>
      <c r="B6" s="1" t="n">
        <v>13256934</v>
      </c>
      <c r="C6" s="1" t="n">
        <v>13755093</v>
      </c>
      <c r="D6" s="1" t="n">
        <v>14519655</v>
      </c>
      <c r="E6" s="1" t="n">
        <v>15379569</v>
      </c>
      <c r="F6" s="1" t="n">
        <v>16665266</v>
      </c>
      <c r="G6" s="1" t="n">
        <v>19826579</v>
      </c>
      <c r="H6" s="1" t="n">
        <v>24484447</v>
      </c>
      <c r="I6" s="1" t="n">
        <v>28435133</v>
      </c>
      <c r="J6" s="1" t="n">
        <v>33859102</v>
      </c>
      <c r="K6" s="1" t="n">
        <v>39680165</v>
      </c>
      <c r="L6" s="1" t="n">
        <v>45610527</v>
      </c>
      <c r="M6" s="1" t="n">
        <v>52036774</v>
      </c>
      <c r="N6" s="1" t="n">
        <v>58656951</v>
      </c>
      <c r="O6" s="1" t="n">
        <v>68006640</v>
      </c>
      <c r="P6" s="1" t="n">
        <v>81352708</v>
      </c>
      <c r="Q6" s="1" t="n">
        <v>96809115</v>
      </c>
      <c r="R6" s="1" t="n">
        <v>119165078</v>
      </c>
      <c r="S6" s="1" t="n">
        <v>143027853</v>
      </c>
      <c r="T6" s="1" t="n">
        <v>161519238</v>
      </c>
      <c r="U6" s="1" t="n">
        <v>206782394</v>
      </c>
      <c r="V6" s="1" t="n">
        <v>239124205</v>
      </c>
      <c r="W6" s="1" t="n">
        <v>263908000</v>
      </c>
      <c r="X6" s="1" t="n">
        <v>301050000</v>
      </c>
      <c r="Y6" s="1" t="n">
        <v>364172000</v>
      </c>
      <c r="Z6" s="1" t="n">
        <v>398683000</v>
      </c>
      <c r="AA6" s="1" t="n">
        <v>428783000</v>
      </c>
      <c r="AB6" s="1" t="n">
        <v>457528837</v>
      </c>
      <c r="AC6" s="1" t="n">
        <v>466339046</v>
      </c>
      <c r="AD6" s="1" t="n">
        <v>476949536</v>
      </c>
      <c r="AE6" s="1" t="n">
        <v>484052483</v>
      </c>
      <c r="AF6" s="1" t="n">
        <v>503696415</v>
      </c>
      <c r="AG6" s="1" t="n">
        <v>548628726</v>
      </c>
      <c r="AH6" s="1" t="n">
        <v>590262000</v>
      </c>
      <c r="AI6" s="1" t="n">
        <v>608309541</v>
      </c>
      <c r="AJ6" s="1" t="n">
        <v>678577742</v>
      </c>
      <c r="AK6" s="1" t="n">
        <v>731818858</v>
      </c>
      <c r="AL6" s="1" t="n">
        <v>773371000</v>
      </c>
      <c r="AM6" s="1" t="n">
        <v>810363964</v>
      </c>
      <c r="AN6" s="1" t="n">
        <v>844831216</v>
      </c>
      <c r="AO6" s="1" t="n">
        <v>860208698</v>
      </c>
      <c r="AP6" s="1" t="n">
        <v>895466300</v>
      </c>
      <c r="AQ6" s="1" t="n">
        <v>889656429</v>
      </c>
      <c r="AR6" s="1" t="n">
        <v>904692202</v>
      </c>
      <c r="AS6" s="1" t="n">
        <v>954001421</v>
      </c>
      <c r="AT6" s="1" t="n">
        <v>894240769</v>
      </c>
      <c r="AU6" s="1" t="n">
        <v>866835425</v>
      </c>
      <c r="AV6" s="1" t="n">
        <v>843721371</v>
      </c>
      <c r="AW6" s="1" t="n">
        <v>804232496</v>
      </c>
      <c r="AX6" s="1" t="n">
        <v>793193852</v>
      </c>
      <c r="AY6" s="1" t="n">
        <v>787582046</v>
      </c>
    </row>
    <row r="7" customFormat="false" ht="17" hidden="false" customHeight="false" outlineLevel="0" collapsed="false">
      <c r="A7" s="1" t="s">
        <v>7</v>
      </c>
      <c r="B7" s="1" t="n">
        <v>11119033</v>
      </c>
      <c r="C7" s="1" t="n">
        <v>11602668</v>
      </c>
      <c r="D7" s="1" t="n">
        <v>11976310</v>
      </c>
      <c r="E7" s="1" t="n">
        <v>13872090</v>
      </c>
      <c r="F7" s="1" t="n">
        <v>14702464</v>
      </c>
      <c r="G7" s="1" t="n">
        <v>17471162</v>
      </c>
      <c r="H7" s="1" t="n">
        <v>22488949</v>
      </c>
      <c r="I7" s="1" t="n">
        <v>26292082</v>
      </c>
      <c r="J7" s="1" t="n">
        <v>31344237</v>
      </c>
      <c r="K7" s="1" t="n">
        <v>36097674</v>
      </c>
      <c r="L7" s="1" t="n">
        <v>40695574</v>
      </c>
      <c r="M7" s="1" t="n">
        <v>46740460</v>
      </c>
      <c r="N7" s="1" t="n">
        <v>51537894</v>
      </c>
      <c r="O7" s="1" t="n">
        <v>60439627</v>
      </c>
      <c r="P7" s="1" t="n">
        <v>74595986</v>
      </c>
      <c r="Q7" s="1" t="n">
        <v>85956326</v>
      </c>
      <c r="R7" s="1" t="n">
        <v>102060127</v>
      </c>
      <c r="S7" s="1" t="n">
        <v>130445922</v>
      </c>
      <c r="T7" s="1" t="n">
        <v>149271711</v>
      </c>
      <c r="U7" s="1" t="n">
        <v>193311055</v>
      </c>
      <c r="V7" s="1" t="n">
        <v>224885439</v>
      </c>
      <c r="W7" s="1" t="n">
        <v>258929000</v>
      </c>
      <c r="X7" s="1" t="n">
        <v>305020000</v>
      </c>
      <c r="Y7" s="1" t="n">
        <v>341421000</v>
      </c>
      <c r="Z7" s="1" t="n">
        <v>375833000</v>
      </c>
      <c r="AA7" s="1" t="n">
        <v>399322000</v>
      </c>
      <c r="AB7" s="1" t="n">
        <v>419198324</v>
      </c>
      <c r="AC7" s="1" t="n">
        <v>424523412</v>
      </c>
      <c r="AD7" s="1" t="n">
        <v>447609600</v>
      </c>
      <c r="AE7" s="1" t="n">
        <v>458173854</v>
      </c>
      <c r="AF7" s="1" t="n">
        <v>460864036</v>
      </c>
      <c r="AG7" s="1" t="n">
        <v>472358358</v>
      </c>
      <c r="AH7" s="1" t="n">
        <v>510261000</v>
      </c>
      <c r="AI7" s="1" t="n">
        <v>512178638</v>
      </c>
      <c r="AJ7" s="1" t="n">
        <v>547344368</v>
      </c>
      <c r="AK7" s="1" t="n">
        <v>598508052</v>
      </c>
      <c r="AL7" s="1" t="n">
        <v>624055000</v>
      </c>
      <c r="AM7" s="1" t="n">
        <v>660620305</v>
      </c>
      <c r="AN7" s="1" t="n">
        <v>676258672</v>
      </c>
      <c r="AO7" s="1" t="n">
        <v>707136058</v>
      </c>
      <c r="AP7" s="1" t="n">
        <v>748332890</v>
      </c>
      <c r="AQ7" s="1" t="n">
        <v>802143077</v>
      </c>
      <c r="AR7" s="1" t="n">
        <v>770720175</v>
      </c>
      <c r="AS7" s="1" t="n">
        <v>818659451</v>
      </c>
      <c r="AT7" s="1" t="n">
        <v>801115653</v>
      </c>
      <c r="AU7" s="1" t="n">
        <v>774589128</v>
      </c>
      <c r="AV7" s="1" t="n">
        <v>776366784</v>
      </c>
      <c r="AW7" s="1" t="n">
        <v>745024867</v>
      </c>
      <c r="AX7" s="1" t="n">
        <v>716553191</v>
      </c>
      <c r="AY7" s="1" t="n">
        <v>688277450</v>
      </c>
    </row>
    <row r="8" customFormat="false" ht="17" hidden="false" customHeight="false" outlineLevel="0" collapsed="false">
      <c r="A8" s="1" t="s">
        <v>8</v>
      </c>
      <c r="B8" s="1" t="n">
        <v>10700604</v>
      </c>
      <c r="C8" s="1" t="n">
        <v>10554442</v>
      </c>
      <c r="D8" s="1" t="n">
        <v>11837441</v>
      </c>
      <c r="E8" s="1" t="n">
        <v>13179172</v>
      </c>
      <c r="F8" s="1" t="n">
        <v>14330044</v>
      </c>
      <c r="G8" s="1" t="n">
        <v>16648007</v>
      </c>
      <c r="H8" s="1" t="n">
        <v>19904680</v>
      </c>
      <c r="I8" s="1" t="n">
        <v>23868936</v>
      </c>
      <c r="J8" s="1" t="n">
        <v>27746329</v>
      </c>
      <c r="K8" s="1" t="n">
        <v>33395847</v>
      </c>
      <c r="L8" s="1" t="n">
        <v>37720173</v>
      </c>
      <c r="M8" s="1" t="n">
        <v>44433048</v>
      </c>
      <c r="N8" s="1" t="n">
        <v>51638201</v>
      </c>
      <c r="O8" s="1" t="n">
        <v>61054658</v>
      </c>
      <c r="P8" s="1" t="n">
        <v>72466408</v>
      </c>
      <c r="Q8" s="1" t="n">
        <v>81743897</v>
      </c>
      <c r="R8" s="1" t="n">
        <v>98256894</v>
      </c>
      <c r="S8" s="1" t="n">
        <v>119700377</v>
      </c>
      <c r="T8" s="1" t="n">
        <v>137400079</v>
      </c>
      <c r="U8" s="1" t="n">
        <v>177836751</v>
      </c>
      <c r="V8" s="1" t="n">
        <v>210786442</v>
      </c>
      <c r="W8" s="1" t="n">
        <v>238384000</v>
      </c>
      <c r="X8" s="1" t="n">
        <v>273235000</v>
      </c>
      <c r="Y8" s="1" t="n">
        <v>324617000</v>
      </c>
      <c r="Z8" s="1" t="n">
        <v>342373000</v>
      </c>
      <c r="AA8" s="1" t="n">
        <v>371599000</v>
      </c>
      <c r="AB8" s="1" t="n">
        <v>404818190</v>
      </c>
      <c r="AC8" s="1" t="n">
        <v>402927890</v>
      </c>
      <c r="AD8" s="1" t="n">
        <v>406524941</v>
      </c>
      <c r="AE8" s="1" t="n">
        <v>403945501</v>
      </c>
      <c r="AF8" s="1" t="n">
        <v>418039950</v>
      </c>
      <c r="AG8" s="1" t="n">
        <v>435743609</v>
      </c>
      <c r="AH8" s="1" t="n">
        <v>481418000</v>
      </c>
      <c r="AI8" s="1" t="n">
        <v>488833228</v>
      </c>
      <c r="AJ8" s="1" t="n">
        <v>534243826</v>
      </c>
      <c r="AK8" s="1" t="n">
        <v>567055309</v>
      </c>
      <c r="AL8" s="1" t="n">
        <v>595116000</v>
      </c>
      <c r="AM8" s="1" t="n">
        <v>639516721</v>
      </c>
      <c r="AN8" s="1" t="n">
        <v>639941286</v>
      </c>
      <c r="AO8" s="1" t="n">
        <v>654255144</v>
      </c>
      <c r="AP8" s="1" t="n">
        <v>698364161</v>
      </c>
      <c r="AQ8" s="1" t="n">
        <v>702081916</v>
      </c>
      <c r="AR8" s="1" t="n">
        <v>723909126</v>
      </c>
      <c r="AS8" s="1" t="n">
        <v>735566936</v>
      </c>
      <c r="AT8" s="1" t="n">
        <v>721229479</v>
      </c>
      <c r="AU8" s="1" t="n">
        <v>699742504</v>
      </c>
      <c r="AV8" s="1" t="n">
        <v>700862922</v>
      </c>
      <c r="AW8" s="1" t="n">
        <v>640160266</v>
      </c>
      <c r="AX8" s="1" t="n">
        <v>626114497</v>
      </c>
      <c r="AY8" s="1" t="n">
        <v>603907249</v>
      </c>
    </row>
    <row r="9" customFormat="false" ht="17" hidden="false" customHeight="false" outlineLevel="0" collapsed="false">
      <c r="A9" s="1" t="s">
        <v>9</v>
      </c>
      <c r="B9" s="1" t="n">
        <v>16191405</v>
      </c>
      <c r="C9" s="1" t="n">
        <v>17036508</v>
      </c>
      <c r="D9" s="1" t="n">
        <v>17917620</v>
      </c>
      <c r="E9" s="1" t="n">
        <v>19896808</v>
      </c>
      <c r="F9" s="1" t="n">
        <v>22544650</v>
      </c>
      <c r="G9" s="1" t="n">
        <v>26154563</v>
      </c>
      <c r="H9" s="1" t="n">
        <v>32297731</v>
      </c>
      <c r="I9" s="1" t="n">
        <v>37995022</v>
      </c>
      <c r="J9" s="1" t="n">
        <v>43036764</v>
      </c>
      <c r="K9" s="1" t="n">
        <v>49986179</v>
      </c>
      <c r="L9" s="1" t="n">
        <v>57242240</v>
      </c>
      <c r="M9" s="1" t="n">
        <v>66825781</v>
      </c>
      <c r="N9" s="1" t="n">
        <v>75751201</v>
      </c>
      <c r="O9" s="1" t="n">
        <v>89370892</v>
      </c>
      <c r="P9" s="1" t="n">
        <v>106405323</v>
      </c>
      <c r="Q9" s="1" t="n">
        <v>122141166</v>
      </c>
      <c r="R9" s="1" t="n">
        <v>146313589</v>
      </c>
      <c r="S9" s="1" t="n">
        <v>176280738</v>
      </c>
      <c r="T9" s="1" t="n">
        <v>194194483</v>
      </c>
      <c r="U9" s="1" t="n">
        <v>254365553</v>
      </c>
      <c r="V9" s="1" t="n">
        <v>292779619</v>
      </c>
      <c r="W9" s="1" t="n">
        <v>321473000</v>
      </c>
      <c r="X9" s="1" t="n">
        <v>379490000</v>
      </c>
      <c r="Y9" s="1" t="n">
        <v>439616000</v>
      </c>
      <c r="Z9" s="1" t="n">
        <v>482093000</v>
      </c>
      <c r="AA9" s="1" t="n">
        <v>513348000</v>
      </c>
      <c r="AB9" s="1" t="n">
        <v>564021017</v>
      </c>
      <c r="AC9" s="1" t="n">
        <v>572621024</v>
      </c>
      <c r="AD9" s="1" t="n">
        <v>575074051</v>
      </c>
      <c r="AE9" s="1" t="n">
        <v>578345595</v>
      </c>
      <c r="AF9" s="1" t="n">
        <v>613212738</v>
      </c>
      <c r="AG9" s="1" t="n">
        <v>657471945</v>
      </c>
      <c r="AH9" s="1" t="n">
        <v>686304000</v>
      </c>
      <c r="AI9" s="1" t="n">
        <v>689237825</v>
      </c>
      <c r="AJ9" s="1" t="n">
        <v>754796919</v>
      </c>
      <c r="AK9" s="1" t="n">
        <v>804186544</v>
      </c>
      <c r="AL9" s="1" t="n">
        <v>839643000</v>
      </c>
      <c r="AM9" s="1" t="n">
        <v>879175644</v>
      </c>
      <c r="AN9" s="1" t="n">
        <v>903019040</v>
      </c>
      <c r="AO9" s="1" t="n">
        <v>928396569</v>
      </c>
      <c r="AP9" s="1" t="n">
        <v>979432974</v>
      </c>
      <c r="AQ9" s="1" t="n">
        <v>979839467</v>
      </c>
      <c r="AR9" s="1" t="n">
        <v>1011429604</v>
      </c>
      <c r="AS9" s="1" t="n">
        <v>1070691061</v>
      </c>
      <c r="AT9" s="1" t="n">
        <v>1052281505</v>
      </c>
      <c r="AU9" s="1" t="n">
        <v>1022599668</v>
      </c>
      <c r="AV9" s="1" t="n">
        <v>1008675539</v>
      </c>
      <c r="AW9" s="1" t="n">
        <v>973040128</v>
      </c>
      <c r="AX9" s="1" t="n">
        <v>927324538</v>
      </c>
      <c r="AY9" s="1" t="n">
        <v>866738916</v>
      </c>
    </row>
    <row r="10" customFormat="false" ht="17" hidden="false" customHeight="false" outlineLevel="0" collapsed="false">
      <c r="A10" s="1" t="s">
        <v>10</v>
      </c>
      <c r="B10" s="1" t="n">
        <v>11846106</v>
      </c>
      <c r="C10" s="1" t="n">
        <v>12635705</v>
      </c>
      <c r="D10" s="1" t="n">
        <v>14808331</v>
      </c>
      <c r="E10" s="1" t="n">
        <v>16571852</v>
      </c>
      <c r="F10" s="1" t="n">
        <v>17983239</v>
      </c>
      <c r="G10" s="1" t="n">
        <v>21316519</v>
      </c>
      <c r="H10" s="1" t="n">
        <v>26442680</v>
      </c>
      <c r="I10" s="1" t="n">
        <v>31795276</v>
      </c>
      <c r="J10" s="1" t="n">
        <v>37216339</v>
      </c>
      <c r="K10" s="1" t="n">
        <v>45473613</v>
      </c>
      <c r="L10" s="1" t="n">
        <v>51297405</v>
      </c>
      <c r="M10" s="1" t="n">
        <v>58323764</v>
      </c>
      <c r="N10" s="1" t="n">
        <v>68205391</v>
      </c>
      <c r="O10" s="1" t="n">
        <v>80723202</v>
      </c>
      <c r="P10" s="1" t="n">
        <v>98580122</v>
      </c>
      <c r="Q10" s="1" t="n">
        <v>119118773</v>
      </c>
      <c r="R10" s="1" t="n">
        <v>145864183</v>
      </c>
      <c r="S10" s="1" t="n">
        <v>175158871</v>
      </c>
      <c r="T10" s="1" t="n">
        <v>195888418</v>
      </c>
      <c r="U10" s="1" t="n">
        <v>260154606</v>
      </c>
      <c r="V10" s="1" t="n">
        <v>300047406</v>
      </c>
      <c r="W10" s="1" t="n">
        <v>310883000</v>
      </c>
      <c r="X10" s="1" t="n">
        <v>357191000</v>
      </c>
      <c r="Y10" s="1" t="n">
        <v>423053000</v>
      </c>
      <c r="Z10" s="1" t="n">
        <v>446676000</v>
      </c>
      <c r="AA10" s="1" t="n">
        <v>489167000</v>
      </c>
      <c r="AB10" s="1" t="n">
        <v>528823189</v>
      </c>
      <c r="AC10" s="1" t="n">
        <v>565883062</v>
      </c>
      <c r="AD10" s="1" t="n">
        <v>570974204</v>
      </c>
      <c r="AE10" s="1" t="n">
        <v>596079743</v>
      </c>
      <c r="AF10" s="1" t="n">
        <v>619988990</v>
      </c>
      <c r="AG10" s="1" t="n">
        <v>664652410</v>
      </c>
      <c r="AH10" s="1" t="n">
        <v>682459000</v>
      </c>
      <c r="AI10" s="1" t="n">
        <v>717278782</v>
      </c>
      <c r="AJ10" s="1" t="n">
        <v>773376837</v>
      </c>
      <c r="AK10" s="1" t="n">
        <v>837603996</v>
      </c>
      <c r="AL10" s="1" t="n">
        <v>887787000</v>
      </c>
      <c r="AM10" s="1" t="n">
        <v>946037383</v>
      </c>
      <c r="AN10" s="1" t="n">
        <v>998469123</v>
      </c>
      <c r="AO10" s="1" t="n">
        <v>1041253260</v>
      </c>
      <c r="AP10" s="1" t="n">
        <v>1042206978</v>
      </c>
      <c r="AQ10" s="1" t="n">
        <v>1066592217</v>
      </c>
      <c r="AR10" s="1" t="n">
        <v>1120118075</v>
      </c>
      <c r="AS10" s="1" t="n">
        <v>1186017968</v>
      </c>
      <c r="AT10" s="1" t="n">
        <v>1132052024</v>
      </c>
      <c r="AU10" s="1" t="n">
        <v>1112273631</v>
      </c>
      <c r="AV10" s="1" t="n">
        <v>1105578740</v>
      </c>
      <c r="AW10" s="1" t="n">
        <v>1077826206</v>
      </c>
      <c r="AX10" s="1" t="n">
        <v>1047467237</v>
      </c>
      <c r="AY10" s="1" t="n">
        <v>991813027</v>
      </c>
    </row>
    <row r="11" customFormat="false" ht="17" hidden="false" customHeight="false" outlineLevel="0" collapsed="false">
      <c r="A11" s="1" t="s">
        <v>11</v>
      </c>
      <c r="B11" s="1" t="n">
        <v>9842855</v>
      </c>
      <c r="C11" s="1" t="n">
        <v>9600696</v>
      </c>
      <c r="D11" s="1" t="n">
        <v>11095424</v>
      </c>
      <c r="E11" s="1" t="n">
        <v>12373204</v>
      </c>
      <c r="F11" s="1" t="n">
        <v>13206736</v>
      </c>
      <c r="G11" s="1" t="n">
        <v>15937884</v>
      </c>
      <c r="H11" s="1" t="n">
        <v>19791593</v>
      </c>
      <c r="I11" s="1" t="n">
        <v>24964942</v>
      </c>
      <c r="J11" s="1" t="n">
        <v>29046987</v>
      </c>
      <c r="K11" s="1" t="n">
        <v>33617741</v>
      </c>
      <c r="L11" s="1" t="n">
        <v>38078882</v>
      </c>
      <c r="M11" s="1" t="n">
        <v>43808854</v>
      </c>
      <c r="N11" s="1" t="n">
        <v>50639196</v>
      </c>
      <c r="O11" s="1" t="n">
        <v>57358786</v>
      </c>
      <c r="P11" s="1" t="n">
        <v>69754499</v>
      </c>
      <c r="Q11" s="1" t="n">
        <v>83073288</v>
      </c>
      <c r="R11" s="1" t="n">
        <v>100593637</v>
      </c>
      <c r="S11" s="1" t="n">
        <v>129009462</v>
      </c>
      <c r="T11" s="1" t="n">
        <v>139516041</v>
      </c>
      <c r="U11" s="1" t="n">
        <v>183345151</v>
      </c>
      <c r="V11" s="1" t="n">
        <v>210645721</v>
      </c>
      <c r="W11" s="1" t="n">
        <v>235501000</v>
      </c>
      <c r="X11" s="1" t="n">
        <v>275403000</v>
      </c>
      <c r="Y11" s="1" t="n">
        <v>319603000</v>
      </c>
      <c r="Z11" s="1" t="n">
        <v>355918000</v>
      </c>
      <c r="AA11" s="1" t="n">
        <v>385380000</v>
      </c>
      <c r="AB11" s="1" t="n">
        <v>411260528</v>
      </c>
      <c r="AC11" s="1" t="n">
        <v>420294607</v>
      </c>
      <c r="AD11" s="1" t="n">
        <v>426381032</v>
      </c>
      <c r="AE11" s="1" t="n">
        <v>424577533</v>
      </c>
      <c r="AF11" s="1" t="n">
        <v>450189106</v>
      </c>
      <c r="AG11" s="1" t="n">
        <v>478084707</v>
      </c>
      <c r="AH11" s="1" t="n">
        <v>504165000</v>
      </c>
      <c r="AI11" s="1" t="n">
        <v>529609245</v>
      </c>
      <c r="AJ11" s="1" t="n">
        <v>569396493</v>
      </c>
      <c r="AK11" s="1" t="n">
        <v>627695104</v>
      </c>
      <c r="AL11" s="1" t="n">
        <v>675563000</v>
      </c>
      <c r="AM11" s="1" t="n">
        <v>703489195</v>
      </c>
      <c r="AN11" s="1" t="n">
        <v>730780805</v>
      </c>
      <c r="AO11" s="1" t="n">
        <v>728157449</v>
      </c>
      <c r="AP11" s="1" t="n">
        <v>785966513</v>
      </c>
      <c r="AQ11" s="1" t="n">
        <v>787652793</v>
      </c>
      <c r="AR11" s="1" t="n">
        <v>788891256</v>
      </c>
      <c r="AS11" s="1" t="n">
        <v>862158495</v>
      </c>
      <c r="AT11" s="1" t="n">
        <v>866726671</v>
      </c>
      <c r="AU11" s="1" t="n">
        <v>858264848</v>
      </c>
      <c r="AV11" s="1" t="n">
        <v>848929661</v>
      </c>
      <c r="AW11" s="1" t="n">
        <v>819339527</v>
      </c>
      <c r="AX11" s="1" t="n">
        <v>802144148</v>
      </c>
      <c r="AY11" s="1" t="n">
        <v>802206257</v>
      </c>
    </row>
    <row r="12" customFormat="false" ht="17" hidden="false" customHeight="false" outlineLevel="0" collapsed="false">
      <c r="A12" s="1" t="s">
        <v>12</v>
      </c>
      <c r="B12" s="1" t="n">
        <v>9904434</v>
      </c>
      <c r="C12" s="1" t="n">
        <v>11422082</v>
      </c>
      <c r="D12" s="1" t="n">
        <v>12514300</v>
      </c>
      <c r="E12" s="1" t="n">
        <v>13773251</v>
      </c>
      <c r="F12" s="1" t="n">
        <v>14617556</v>
      </c>
      <c r="G12" s="1" t="n">
        <v>17283155</v>
      </c>
      <c r="H12" s="1" t="n">
        <v>21761691</v>
      </c>
      <c r="I12" s="1" t="n">
        <v>25792566</v>
      </c>
      <c r="J12" s="1" t="n">
        <v>30970305</v>
      </c>
      <c r="K12" s="1" t="n">
        <v>34795822</v>
      </c>
      <c r="L12" s="1" t="n">
        <v>39949503</v>
      </c>
      <c r="M12" s="1" t="n">
        <v>46265040</v>
      </c>
      <c r="N12" s="1" t="n">
        <v>52357386</v>
      </c>
      <c r="O12" s="1" t="n">
        <v>59515934</v>
      </c>
      <c r="P12" s="1" t="n">
        <v>72117835</v>
      </c>
      <c r="Q12" s="1" t="n">
        <v>84414749</v>
      </c>
      <c r="R12" s="1" t="n">
        <v>99302984</v>
      </c>
      <c r="S12" s="1" t="n">
        <v>120854746</v>
      </c>
      <c r="T12" s="1" t="n">
        <v>137035430</v>
      </c>
      <c r="U12" s="1" t="n">
        <v>184648389</v>
      </c>
      <c r="V12" s="1" t="n">
        <v>209964931</v>
      </c>
      <c r="W12" s="1" t="n">
        <v>238906000</v>
      </c>
      <c r="X12" s="1" t="n">
        <v>282078000</v>
      </c>
      <c r="Y12" s="1" t="n">
        <v>322529000</v>
      </c>
      <c r="Z12" s="1" t="n">
        <v>352166000</v>
      </c>
      <c r="AA12" s="1" t="n">
        <v>390426000</v>
      </c>
      <c r="AB12" s="1" t="n">
        <v>428736753</v>
      </c>
      <c r="AC12" s="1" t="n">
        <v>447753060</v>
      </c>
      <c r="AD12" s="1" t="n">
        <v>452422561</v>
      </c>
      <c r="AE12" s="1" t="n">
        <v>443583950</v>
      </c>
      <c r="AF12" s="1" t="n">
        <v>466387862</v>
      </c>
      <c r="AG12" s="1" t="n">
        <v>485517000</v>
      </c>
      <c r="AH12" s="1" t="n">
        <v>516427000</v>
      </c>
      <c r="AI12" s="1" t="n">
        <v>525729964</v>
      </c>
      <c r="AJ12" s="1" t="n">
        <v>569797353</v>
      </c>
      <c r="AK12" s="1" t="n">
        <v>628588051</v>
      </c>
      <c r="AL12" s="1" t="n">
        <v>651772000</v>
      </c>
      <c r="AM12" s="1" t="n">
        <v>700458316</v>
      </c>
      <c r="AN12" s="1" t="n">
        <v>723923957</v>
      </c>
      <c r="AO12" s="1" t="n">
        <v>726693952</v>
      </c>
      <c r="AP12" s="1" t="n">
        <v>766709270</v>
      </c>
      <c r="AQ12" s="1" t="n">
        <v>772463236</v>
      </c>
      <c r="AR12" s="1" t="n">
        <v>768962099</v>
      </c>
      <c r="AS12" s="1" t="n">
        <v>827021517</v>
      </c>
      <c r="AT12" s="1" t="n">
        <v>834758163</v>
      </c>
      <c r="AU12" s="1" t="n">
        <v>799445586</v>
      </c>
      <c r="AV12" s="1" t="n">
        <v>790940759</v>
      </c>
      <c r="AW12" s="1" t="n">
        <v>769582140</v>
      </c>
      <c r="AX12" s="1" t="n">
        <v>753258053</v>
      </c>
      <c r="AY12" s="1" t="n">
        <v>742592688</v>
      </c>
    </row>
    <row r="13" customFormat="false" ht="17" hidden="false" customHeight="false" outlineLevel="0" collapsed="false">
      <c r="A13" s="1" t="s">
        <v>13</v>
      </c>
      <c r="B13" s="1" t="n">
        <v>11709640</v>
      </c>
      <c r="C13" s="1" t="n">
        <v>12782184</v>
      </c>
      <c r="D13" s="1" t="n">
        <v>14700048</v>
      </c>
      <c r="E13" s="1" t="n">
        <v>16534733</v>
      </c>
      <c r="F13" s="1" t="n">
        <v>17475577</v>
      </c>
      <c r="G13" s="1" t="n">
        <v>21666908</v>
      </c>
      <c r="H13" s="1" t="n">
        <v>26721343</v>
      </c>
      <c r="I13" s="1" t="n">
        <v>34457471</v>
      </c>
      <c r="J13" s="1" t="n">
        <v>42371162</v>
      </c>
      <c r="K13" s="1" t="n">
        <v>50044496</v>
      </c>
      <c r="L13" s="1" t="n">
        <v>56808426</v>
      </c>
      <c r="M13" s="1" t="n">
        <v>69289153</v>
      </c>
      <c r="N13" s="1" t="n">
        <v>76765768</v>
      </c>
      <c r="O13" s="1" t="n">
        <v>91897137</v>
      </c>
      <c r="P13" s="1" t="n">
        <v>112626163</v>
      </c>
      <c r="Q13" s="1" t="n">
        <v>137705741</v>
      </c>
      <c r="R13" s="1" t="n">
        <v>171306332</v>
      </c>
      <c r="S13" s="1" t="n">
        <v>208030250</v>
      </c>
      <c r="T13" s="1" t="n">
        <v>236219360</v>
      </c>
      <c r="U13" s="1" t="n">
        <v>328400734</v>
      </c>
      <c r="V13" s="1" t="n">
        <v>362799811</v>
      </c>
      <c r="W13" s="1" t="n">
        <v>416430000</v>
      </c>
      <c r="X13" s="1" t="n">
        <v>486121000</v>
      </c>
      <c r="Y13" s="1" t="n">
        <v>582485000</v>
      </c>
      <c r="Z13" s="1" t="n">
        <v>648927000</v>
      </c>
      <c r="AA13" s="1" t="n">
        <v>713613000</v>
      </c>
      <c r="AB13" s="1" t="n">
        <v>782736052</v>
      </c>
      <c r="AC13" s="1" t="n">
        <v>813481526</v>
      </c>
      <c r="AD13" s="1" t="n">
        <v>848598110</v>
      </c>
      <c r="AE13" s="1" t="n">
        <v>870799755</v>
      </c>
      <c r="AF13" s="1" t="n">
        <v>911349136</v>
      </c>
      <c r="AG13" s="1" t="n">
        <v>946995212</v>
      </c>
      <c r="AH13" s="1" t="n">
        <v>1029678000</v>
      </c>
      <c r="AI13" s="1" t="n">
        <v>1080567378</v>
      </c>
      <c r="AJ13" s="1" t="n">
        <v>1192324982</v>
      </c>
      <c r="AK13" s="1" t="n">
        <v>1360306962</v>
      </c>
      <c r="AL13" s="1" t="n">
        <v>1376735000</v>
      </c>
      <c r="AM13" s="1" t="n">
        <v>1475441962</v>
      </c>
      <c r="AN13" s="1" t="n">
        <v>1547078444</v>
      </c>
      <c r="AO13" s="1" t="n">
        <v>1628873839</v>
      </c>
      <c r="AP13" s="1" t="n">
        <v>1687784626</v>
      </c>
      <c r="AQ13" s="1" t="n">
        <v>1799411047</v>
      </c>
      <c r="AR13" s="1" t="n">
        <v>1761279858</v>
      </c>
      <c r="AS13" s="1" t="n">
        <v>1945189049</v>
      </c>
      <c r="AT13" s="1" t="n">
        <v>1804485857</v>
      </c>
      <c r="AU13" s="1" t="n">
        <v>1747996330</v>
      </c>
      <c r="AV13" s="1" t="n">
        <v>1740792047</v>
      </c>
      <c r="AW13" s="1" t="n">
        <v>1673490964</v>
      </c>
      <c r="AX13" s="1" t="n">
        <v>1555088177</v>
      </c>
      <c r="AY13" s="1" t="n">
        <v>1543068552</v>
      </c>
    </row>
    <row r="14" customFormat="false" ht="17" hidden="false" customHeight="false" outlineLevel="0" collapsed="false">
      <c r="A14" s="1" t="s">
        <v>14</v>
      </c>
      <c r="B14" s="1" t="n">
        <v>12850197</v>
      </c>
      <c r="C14" s="1" t="n">
        <v>13675545</v>
      </c>
      <c r="D14" s="1" t="n">
        <v>15123192</v>
      </c>
      <c r="E14" s="1" t="n">
        <v>18739317</v>
      </c>
      <c r="F14" s="1" t="n">
        <v>20521131</v>
      </c>
      <c r="G14" s="1" t="n">
        <v>23637473</v>
      </c>
      <c r="H14" s="1" t="n">
        <v>29418984</v>
      </c>
      <c r="I14" s="1" t="n">
        <v>34389080</v>
      </c>
      <c r="J14" s="1" t="n">
        <v>40036080</v>
      </c>
      <c r="K14" s="1" t="n">
        <v>48674307</v>
      </c>
      <c r="L14" s="1" t="n">
        <v>57668282</v>
      </c>
      <c r="M14" s="1" t="n">
        <v>66455827</v>
      </c>
      <c r="N14" s="1" t="n">
        <v>77312495</v>
      </c>
      <c r="O14" s="1" t="n">
        <v>92864157</v>
      </c>
      <c r="P14" s="1" t="n">
        <v>113307857</v>
      </c>
      <c r="Q14" s="1" t="n">
        <v>146996923</v>
      </c>
      <c r="R14" s="1" t="n">
        <v>186272597</v>
      </c>
      <c r="S14" s="1" t="n">
        <v>225376286</v>
      </c>
      <c r="T14" s="1" t="n">
        <v>254736124</v>
      </c>
      <c r="U14" s="1" t="n">
        <v>334305829</v>
      </c>
      <c r="V14" s="1" t="n">
        <v>359197094</v>
      </c>
      <c r="W14" s="1" t="n">
        <v>399665000</v>
      </c>
      <c r="X14" s="1" t="n">
        <v>486072000</v>
      </c>
      <c r="Y14" s="1" t="n">
        <v>571538000</v>
      </c>
      <c r="Z14" s="1" t="n">
        <v>654989000</v>
      </c>
      <c r="AA14" s="1" t="n">
        <v>693542000</v>
      </c>
      <c r="AB14" s="1" t="n">
        <v>728591558</v>
      </c>
      <c r="AC14" s="1" t="n">
        <v>781836478</v>
      </c>
      <c r="AD14" s="1" t="n">
        <v>793558798</v>
      </c>
      <c r="AE14" s="1" t="n">
        <v>814659150</v>
      </c>
      <c r="AF14" s="1" t="n">
        <v>883364480</v>
      </c>
      <c r="AG14" s="1" t="n">
        <v>907541656</v>
      </c>
      <c r="AH14" s="1" t="n">
        <v>1012197000</v>
      </c>
      <c r="AI14" s="1" t="n">
        <v>1058833467</v>
      </c>
      <c r="AJ14" s="1" t="n">
        <v>1185753040</v>
      </c>
      <c r="AK14" s="1" t="n">
        <v>1278443053</v>
      </c>
      <c r="AL14" s="1" t="n">
        <v>1359599000</v>
      </c>
      <c r="AM14" s="1" t="n">
        <v>1392360908</v>
      </c>
      <c r="AN14" s="1" t="n">
        <v>1463298787</v>
      </c>
      <c r="AO14" s="1" t="n">
        <v>1490149490</v>
      </c>
      <c r="AP14" s="1" t="n">
        <v>1574338191</v>
      </c>
      <c r="AQ14" s="1" t="n">
        <v>1567703960</v>
      </c>
      <c r="AR14" s="1" t="n">
        <v>1551924676</v>
      </c>
      <c r="AS14" s="1" t="n">
        <v>1572642537</v>
      </c>
      <c r="AT14" s="1" t="n">
        <v>1553850935</v>
      </c>
      <c r="AU14" s="1" t="n">
        <v>1555399131</v>
      </c>
      <c r="AV14" s="1" t="n">
        <v>1594075628</v>
      </c>
      <c r="AW14" s="1" t="n">
        <v>1541677662</v>
      </c>
      <c r="AX14" s="1" t="n">
        <v>1455088433</v>
      </c>
      <c r="AY14" s="1" t="n">
        <v>1441069871</v>
      </c>
    </row>
    <row r="15" customFormat="false" ht="17" hidden="false" customHeight="false" outlineLevel="0" collapsed="false">
      <c r="A15" s="1" t="s">
        <v>15</v>
      </c>
      <c r="B15" s="1" t="n">
        <v>88751934</v>
      </c>
      <c r="C15" s="1" t="n">
        <v>101096984</v>
      </c>
      <c r="D15" s="1" t="n">
        <v>121946627</v>
      </c>
      <c r="E15" s="1" t="n">
        <v>131187714</v>
      </c>
      <c r="F15" s="1" t="n">
        <v>149800048</v>
      </c>
      <c r="G15" s="1" t="n">
        <v>186499166</v>
      </c>
      <c r="H15" s="1" t="n">
        <v>245633717</v>
      </c>
      <c r="I15" s="1" t="n">
        <v>299337798</v>
      </c>
      <c r="J15" s="1" t="n">
        <v>321788319</v>
      </c>
      <c r="K15" s="1" t="n">
        <v>351850075</v>
      </c>
      <c r="L15" s="1" t="n">
        <v>395602698</v>
      </c>
      <c r="M15" s="1" t="n">
        <v>433930834</v>
      </c>
      <c r="N15" s="1" t="n">
        <v>496263633</v>
      </c>
      <c r="O15" s="1" t="n">
        <v>585351940</v>
      </c>
      <c r="P15" s="1" t="n">
        <v>687617900</v>
      </c>
      <c r="Q15" s="1" t="n">
        <v>852947301</v>
      </c>
      <c r="R15" s="1" t="n">
        <v>1009493852</v>
      </c>
      <c r="S15" s="1" t="n">
        <v>1151158464</v>
      </c>
      <c r="T15" s="1" t="n">
        <v>1401290848</v>
      </c>
      <c r="U15" s="1" t="n">
        <v>1743386877</v>
      </c>
      <c r="V15" s="1" t="n">
        <v>1892355356</v>
      </c>
      <c r="W15" s="1" t="n">
        <v>2098263000</v>
      </c>
      <c r="X15" s="1" t="n">
        <v>2369193000</v>
      </c>
      <c r="Y15" s="1" t="n">
        <v>2620244000</v>
      </c>
      <c r="Z15" s="1" t="n">
        <v>2772968000</v>
      </c>
      <c r="AA15" s="1" t="n">
        <v>2901988000</v>
      </c>
      <c r="AB15" s="1" t="n">
        <v>3157107643</v>
      </c>
      <c r="AC15" s="1" t="n">
        <v>3249327167</v>
      </c>
      <c r="AD15" s="1" t="n">
        <v>3390504583</v>
      </c>
      <c r="AE15" s="1" t="n">
        <v>3646992226</v>
      </c>
      <c r="AF15" s="1" t="n">
        <v>3965619918</v>
      </c>
      <c r="AG15" s="1" t="n">
        <v>4172449369</v>
      </c>
      <c r="AH15" s="1" t="n">
        <v>5191852000</v>
      </c>
      <c r="AI15" s="1" t="n">
        <v>5582024389</v>
      </c>
      <c r="AJ15" s="1" t="n">
        <v>6115159348</v>
      </c>
      <c r="AK15" s="1" t="n">
        <v>6516453043</v>
      </c>
      <c r="AL15" s="1" t="n">
        <v>6725962000</v>
      </c>
      <c r="AM15" s="1" t="n">
        <v>6952206047</v>
      </c>
      <c r="AN15" s="1" t="n">
        <v>7026191780</v>
      </c>
      <c r="AO15" s="1" t="n">
        <v>6687233765</v>
      </c>
      <c r="AP15" s="1" t="n">
        <v>7007999718</v>
      </c>
      <c r="AQ15" s="1" t="n">
        <v>6943591171</v>
      </c>
      <c r="AR15" s="1" t="n">
        <v>6479952944</v>
      </c>
      <c r="AS15" s="1" t="n">
        <v>6573597800</v>
      </c>
      <c r="AT15" s="1" t="n">
        <v>6495782692</v>
      </c>
      <c r="AU15" s="1" t="n">
        <v>6427776161</v>
      </c>
      <c r="AV15" s="1" t="n">
        <v>6223385119</v>
      </c>
      <c r="AW15" s="1" t="n">
        <v>6014753903</v>
      </c>
      <c r="AX15" s="1" t="n">
        <v>6137826845</v>
      </c>
      <c r="AY15" s="1" t="n">
        <v>6161479788</v>
      </c>
    </row>
    <row r="16" customFormat="false" ht="17" hidden="false" customHeight="false" outlineLevel="0" collapsed="false">
      <c r="A16" s="1" t="s">
        <v>16</v>
      </c>
      <c r="B16" s="1" t="n">
        <v>18209185</v>
      </c>
      <c r="C16" s="1" t="n">
        <v>19491193</v>
      </c>
      <c r="D16" s="1" t="n">
        <v>23277667</v>
      </c>
      <c r="E16" s="1" t="n">
        <v>25574024</v>
      </c>
      <c r="F16" s="1" t="n">
        <v>28467433</v>
      </c>
      <c r="G16" s="1" t="n">
        <v>34974916</v>
      </c>
      <c r="H16" s="1" t="n">
        <v>46967335</v>
      </c>
      <c r="I16" s="1" t="n">
        <v>59328995</v>
      </c>
      <c r="J16" s="1" t="n">
        <v>68610483</v>
      </c>
      <c r="K16" s="1" t="n">
        <v>79329571</v>
      </c>
      <c r="L16" s="1" t="n">
        <v>88111813</v>
      </c>
      <c r="M16" s="1" t="n">
        <v>104814764</v>
      </c>
      <c r="N16" s="1" t="n">
        <v>120831116</v>
      </c>
      <c r="O16" s="1" t="n">
        <v>148460928</v>
      </c>
      <c r="P16" s="1" t="n">
        <v>175900925</v>
      </c>
      <c r="Q16" s="1" t="n">
        <v>219485042</v>
      </c>
      <c r="R16" s="1" t="n">
        <v>254458607</v>
      </c>
      <c r="S16" s="1" t="n">
        <v>288911992</v>
      </c>
      <c r="T16" s="1" t="n">
        <v>349017665</v>
      </c>
      <c r="U16" s="1" t="n">
        <v>443462467</v>
      </c>
      <c r="V16" s="1" t="n">
        <v>477163207</v>
      </c>
      <c r="W16" s="1" t="n">
        <v>524392000</v>
      </c>
      <c r="X16" s="1" t="n">
        <v>598144000</v>
      </c>
      <c r="Y16" s="1" t="n">
        <v>685089000</v>
      </c>
      <c r="Z16" s="1" t="n">
        <v>761519000</v>
      </c>
      <c r="AA16" s="1" t="n">
        <v>852485000</v>
      </c>
      <c r="AB16" s="1" t="n">
        <v>928084455</v>
      </c>
      <c r="AC16" s="1" t="n">
        <v>985921321</v>
      </c>
      <c r="AD16" s="1" t="n">
        <v>997321697</v>
      </c>
      <c r="AE16" s="1" t="n">
        <v>1054683944</v>
      </c>
      <c r="AF16" s="1" t="n">
        <v>1102993713</v>
      </c>
      <c r="AG16" s="1" t="n">
        <v>1142055799</v>
      </c>
      <c r="AH16" s="1" t="n">
        <v>1241766000</v>
      </c>
      <c r="AI16" s="1" t="n">
        <v>1378435412</v>
      </c>
      <c r="AJ16" s="1" t="n">
        <v>1469315580</v>
      </c>
      <c r="AK16" s="1" t="n">
        <v>1587670798</v>
      </c>
      <c r="AL16" s="1" t="n">
        <v>1650993000</v>
      </c>
      <c r="AM16" s="1" t="n">
        <v>1750721923</v>
      </c>
      <c r="AN16" s="1" t="n">
        <v>1796992229</v>
      </c>
      <c r="AO16" s="1" t="n">
        <v>1853986233</v>
      </c>
      <c r="AP16" s="1" t="n">
        <v>1840745045</v>
      </c>
      <c r="AQ16" s="1" t="n">
        <v>1801289250</v>
      </c>
      <c r="AR16" s="1" t="n">
        <v>1754452401</v>
      </c>
      <c r="AS16" s="1" t="n">
        <v>1790233343</v>
      </c>
      <c r="AT16" s="1" t="n">
        <v>1774095025</v>
      </c>
      <c r="AU16" s="1" t="n">
        <v>1793975489</v>
      </c>
      <c r="AV16" s="1" t="n">
        <v>1772265913</v>
      </c>
      <c r="AW16" s="1" t="n">
        <v>1696944042</v>
      </c>
      <c r="AX16" s="1" t="n">
        <v>1697598784</v>
      </c>
      <c r="AY16" s="1" t="n">
        <v>1736027432</v>
      </c>
    </row>
    <row r="17" customFormat="false" ht="17" hidden="false" customHeight="false" outlineLevel="0" collapsed="false">
      <c r="A17" s="1" t="s">
        <v>17</v>
      </c>
      <c r="B17" s="1" t="n">
        <v>18289920</v>
      </c>
      <c r="C17" s="1" t="n">
        <v>19411854</v>
      </c>
      <c r="D17" s="1" t="n">
        <v>21484350</v>
      </c>
      <c r="E17" s="1" t="n">
        <v>23527477</v>
      </c>
      <c r="F17" s="1" t="n">
        <v>25618531</v>
      </c>
      <c r="G17" s="1" t="n">
        <v>29771877</v>
      </c>
      <c r="H17" s="1" t="n">
        <v>39448515</v>
      </c>
      <c r="I17" s="1" t="n">
        <v>49794387</v>
      </c>
      <c r="J17" s="1" t="n">
        <v>58355639</v>
      </c>
      <c r="K17" s="1" t="n">
        <v>76712656</v>
      </c>
      <c r="L17" s="1" t="n">
        <v>91760448</v>
      </c>
      <c r="M17" s="1" t="n">
        <v>104746815</v>
      </c>
      <c r="N17" s="1" t="n">
        <v>129157969</v>
      </c>
      <c r="O17" s="1" t="n">
        <v>141117825</v>
      </c>
      <c r="P17" s="1" t="n">
        <v>154566075</v>
      </c>
      <c r="Q17" s="1" t="n">
        <v>179478098</v>
      </c>
      <c r="R17" s="1" t="n">
        <v>203110525</v>
      </c>
      <c r="S17" s="1" t="n">
        <v>238983674</v>
      </c>
      <c r="T17" s="1" t="n">
        <v>260406695</v>
      </c>
      <c r="U17" s="1" t="n">
        <v>325373292</v>
      </c>
      <c r="V17" s="1" t="n">
        <v>361557086</v>
      </c>
      <c r="W17" s="1" t="n">
        <v>404531000</v>
      </c>
      <c r="X17" s="1" t="n">
        <v>465631000</v>
      </c>
      <c r="Y17" s="1" t="n">
        <v>548478000</v>
      </c>
      <c r="Z17" s="1" t="n">
        <v>613939000</v>
      </c>
      <c r="AA17" s="1" t="n">
        <v>649022000</v>
      </c>
      <c r="AB17" s="1" t="n">
        <v>702846070</v>
      </c>
      <c r="AC17" s="1" t="n">
        <v>726114600</v>
      </c>
      <c r="AD17" s="1" t="n">
        <v>752170319</v>
      </c>
      <c r="AE17" s="1" t="n">
        <v>761634242</v>
      </c>
      <c r="AF17" s="1" t="n">
        <v>770823978</v>
      </c>
      <c r="AG17" s="1" t="n">
        <v>811215090</v>
      </c>
      <c r="AH17" s="1" t="n">
        <v>880967000</v>
      </c>
      <c r="AI17" s="1" t="n">
        <v>892866726</v>
      </c>
      <c r="AJ17" s="1" t="n">
        <v>945618238</v>
      </c>
      <c r="AK17" s="1" t="n">
        <v>1026755929</v>
      </c>
      <c r="AL17" s="1" t="n">
        <v>1098941000</v>
      </c>
      <c r="AM17" s="1" t="n">
        <v>1177984877</v>
      </c>
      <c r="AN17" s="1" t="n">
        <v>1201505598</v>
      </c>
      <c r="AO17" s="1" t="n">
        <v>1195810705</v>
      </c>
      <c r="AP17" s="1" t="n">
        <v>1297785018</v>
      </c>
      <c r="AQ17" s="1" t="n">
        <v>1356471936</v>
      </c>
      <c r="AR17" s="1" t="n">
        <v>1295002953</v>
      </c>
      <c r="AS17" s="1" t="n">
        <v>1376670615</v>
      </c>
      <c r="AT17" s="1" t="n">
        <v>1371258594</v>
      </c>
      <c r="AU17" s="1" t="n">
        <v>1308381473</v>
      </c>
      <c r="AV17" s="1" t="n">
        <v>1319938584</v>
      </c>
      <c r="AW17" s="1" t="n">
        <v>1258163842</v>
      </c>
      <c r="AX17" s="1" t="n">
        <v>1203832345</v>
      </c>
      <c r="AY17" s="1" t="n">
        <v>1540524066</v>
      </c>
    </row>
    <row r="18" customFormat="false" ht="17" hidden="false" customHeight="false" outlineLevel="0" collapsed="false">
      <c r="A18" s="1" t="s">
        <v>18</v>
      </c>
      <c r="B18" s="1" t="n">
        <v>8914057</v>
      </c>
      <c r="C18" s="1" t="n">
        <v>8996862</v>
      </c>
      <c r="D18" s="1" t="n">
        <v>10588271</v>
      </c>
      <c r="E18" s="1" t="n">
        <v>11685587</v>
      </c>
      <c r="F18" s="1" t="n">
        <v>12096162</v>
      </c>
      <c r="G18" s="1" t="n">
        <v>14993206</v>
      </c>
      <c r="H18" s="1" t="n">
        <v>19188281</v>
      </c>
      <c r="I18" s="1" t="n">
        <v>22500209</v>
      </c>
      <c r="J18" s="1" t="n">
        <v>27204949</v>
      </c>
      <c r="K18" s="1" t="n">
        <v>31627685</v>
      </c>
      <c r="L18" s="1" t="n">
        <v>34402382</v>
      </c>
      <c r="M18" s="1" t="n">
        <v>37910203</v>
      </c>
      <c r="N18" s="1" t="n">
        <v>42178458</v>
      </c>
      <c r="O18" s="1" t="n">
        <v>49753918</v>
      </c>
      <c r="P18" s="1" t="n">
        <v>61840162</v>
      </c>
      <c r="Q18" s="1" t="n">
        <v>75470846</v>
      </c>
      <c r="R18" s="1" t="n">
        <v>89952850</v>
      </c>
      <c r="S18" s="1" t="n">
        <v>105012638</v>
      </c>
      <c r="T18" s="1" t="n">
        <v>119743673</v>
      </c>
      <c r="U18" s="1" t="n">
        <v>150631528</v>
      </c>
      <c r="V18" s="1" t="n">
        <v>170024013</v>
      </c>
      <c r="W18" s="1" t="n">
        <v>190744000</v>
      </c>
      <c r="X18" s="1" t="n">
        <v>221457000</v>
      </c>
      <c r="Y18" s="1" t="n">
        <v>250313000</v>
      </c>
      <c r="Z18" s="1" t="n">
        <v>272175000</v>
      </c>
      <c r="AA18" s="1" t="n">
        <v>290738000</v>
      </c>
      <c r="AB18" s="1" t="n">
        <v>323238203</v>
      </c>
      <c r="AC18" s="1" t="n">
        <v>336567879</v>
      </c>
      <c r="AD18" s="1" t="n">
        <v>344209049</v>
      </c>
      <c r="AE18" s="1" t="n">
        <v>349805472</v>
      </c>
      <c r="AF18" s="1" t="n">
        <v>368876903</v>
      </c>
      <c r="AG18" s="1" t="n">
        <v>379126276</v>
      </c>
      <c r="AH18" s="1" t="n">
        <v>406107000</v>
      </c>
      <c r="AI18" s="1" t="n">
        <v>417407881</v>
      </c>
      <c r="AJ18" s="1" t="n">
        <v>466378287</v>
      </c>
      <c r="AK18" s="1" t="n">
        <v>504648406</v>
      </c>
      <c r="AL18" s="1" t="n">
        <v>540406000</v>
      </c>
      <c r="AM18" s="1" t="n">
        <v>566301225</v>
      </c>
      <c r="AN18" s="1" t="n">
        <v>572561037</v>
      </c>
      <c r="AO18" s="1" t="n">
        <v>576998254</v>
      </c>
      <c r="AP18" s="1" t="n">
        <v>609958498</v>
      </c>
      <c r="AQ18" s="1" t="n">
        <v>603968386</v>
      </c>
      <c r="AR18" s="1" t="n">
        <v>583994964</v>
      </c>
      <c r="AS18" s="1" t="n">
        <v>645082742</v>
      </c>
      <c r="AT18" s="1" t="n">
        <v>636577848</v>
      </c>
      <c r="AU18" s="1" t="n">
        <v>593103778</v>
      </c>
      <c r="AV18" s="1" t="n">
        <v>584815978</v>
      </c>
      <c r="AW18" s="1" t="n">
        <v>554807646</v>
      </c>
      <c r="AX18" s="1" t="n">
        <v>535792483</v>
      </c>
      <c r="AY18" s="1" t="n">
        <v>531839735</v>
      </c>
    </row>
    <row r="19" customFormat="false" ht="17" hidden="false" customHeight="false" outlineLevel="0" collapsed="false">
      <c r="A19" s="1" t="s">
        <v>19</v>
      </c>
      <c r="B19" s="1" t="n">
        <v>7062914</v>
      </c>
      <c r="C19" s="1" t="n">
        <v>8140767</v>
      </c>
      <c r="D19" s="1" t="n">
        <v>8912155</v>
      </c>
      <c r="E19" s="1" t="n">
        <v>9794121</v>
      </c>
      <c r="F19" s="1" t="n">
        <v>11580733</v>
      </c>
      <c r="G19" s="1" t="n">
        <v>14082622</v>
      </c>
      <c r="H19" s="1" t="n">
        <v>17972159</v>
      </c>
      <c r="I19" s="1" t="n">
        <v>22078761</v>
      </c>
      <c r="J19" s="1" t="n">
        <v>25522556</v>
      </c>
      <c r="K19" s="1" t="n">
        <v>29676663</v>
      </c>
      <c r="L19" s="1" t="n">
        <v>32880617</v>
      </c>
      <c r="M19" s="1" t="n">
        <v>37770459</v>
      </c>
      <c r="N19" s="1" t="n">
        <v>43180870</v>
      </c>
      <c r="O19" s="1" t="n">
        <v>49707627</v>
      </c>
      <c r="P19" s="1" t="n">
        <v>59711486</v>
      </c>
      <c r="Q19" s="1" t="n">
        <v>70763013</v>
      </c>
      <c r="R19" s="1" t="n">
        <v>87091635</v>
      </c>
      <c r="S19" s="1" t="n">
        <v>105945723</v>
      </c>
      <c r="T19" s="1" t="n">
        <v>121827768</v>
      </c>
      <c r="U19" s="1" t="n">
        <v>152961228</v>
      </c>
      <c r="V19" s="1" t="n">
        <v>167055283</v>
      </c>
      <c r="W19" s="1" t="n">
        <v>184092000</v>
      </c>
      <c r="X19" s="1" t="n">
        <v>219008000</v>
      </c>
      <c r="Y19" s="1" t="n">
        <v>254484000</v>
      </c>
      <c r="Z19" s="1" t="n">
        <v>272278000</v>
      </c>
      <c r="AA19" s="1" t="n">
        <v>301024000</v>
      </c>
      <c r="AB19" s="1" t="n">
        <v>322970711</v>
      </c>
      <c r="AC19" s="1" t="n">
        <v>330454166</v>
      </c>
      <c r="AD19" s="1" t="n">
        <v>346025040</v>
      </c>
      <c r="AE19" s="1" t="n">
        <v>358597608</v>
      </c>
      <c r="AF19" s="1" t="n">
        <v>364130016</v>
      </c>
      <c r="AG19" s="1" t="n">
        <v>366440268</v>
      </c>
      <c r="AH19" s="1" t="n">
        <v>404261000</v>
      </c>
      <c r="AI19" s="1" t="n">
        <v>397126428</v>
      </c>
      <c r="AJ19" s="1" t="n">
        <v>437746170</v>
      </c>
      <c r="AK19" s="1" t="n">
        <v>476664203</v>
      </c>
      <c r="AL19" s="1" t="n">
        <v>510264000</v>
      </c>
      <c r="AM19" s="1" t="n">
        <v>545468323</v>
      </c>
      <c r="AN19" s="1" t="n">
        <v>568080935</v>
      </c>
      <c r="AO19" s="1" t="n">
        <v>577277915</v>
      </c>
      <c r="AP19" s="1" t="n">
        <v>615699008</v>
      </c>
      <c r="AQ19" s="1" t="n">
        <v>616653018</v>
      </c>
      <c r="AR19" s="1" t="n">
        <v>612432942</v>
      </c>
      <c r="AS19" s="1" t="n">
        <v>673695337</v>
      </c>
      <c r="AT19" s="1" t="n">
        <v>683034523</v>
      </c>
      <c r="AU19" s="1" t="n">
        <v>676647819</v>
      </c>
      <c r="AV19" s="1" t="n">
        <v>692698582</v>
      </c>
      <c r="AW19" s="1" t="n">
        <v>623740557</v>
      </c>
      <c r="AX19" s="1" t="n">
        <v>571991350</v>
      </c>
      <c r="AY19" s="1" t="n">
        <v>535007465</v>
      </c>
    </row>
    <row r="20" customFormat="false" ht="17" hidden="false" customHeight="false" outlineLevel="0" collapsed="false">
      <c r="A20" s="1" t="s">
        <v>20</v>
      </c>
      <c r="B20" s="1" t="n">
        <v>7754959</v>
      </c>
      <c r="C20" s="1" t="n">
        <v>8425022</v>
      </c>
      <c r="D20" s="1" t="n">
        <v>8899778</v>
      </c>
      <c r="E20" s="1" t="n">
        <v>8812170</v>
      </c>
      <c r="F20" s="1" t="n">
        <v>10418489</v>
      </c>
      <c r="G20" s="1" t="n">
        <v>13494557</v>
      </c>
      <c r="H20" s="1" t="n">
        <v>17895170</v>
      </c>
      <c r="I20" s="1" t="n">
        <v>22627471</v>
      </c>
      <c r="J20" s="1" t="n">
        <v>25067224</v>
      </c>
      <c r="K20" s="1" t="n">
        <v>27042435</v>
      </c>
      <c r="L20" s="1" t="n">
        <v>32050463</v>
      </c>
      <c r="M20" s="1" t="n">
        <v>38144172</v>
      </c>
      <c r="N20" s="1" t="n">
        <v>38476252</v>
      </c>
      <c r="O20" s="1" t="n">
        <v>42026123</v>
      </c>
      <c r="P20" s="1" t="n">
        <v>50343064</v>
      </c>
      <c r="Q20" s="1" t="n">
        <v>58866140</v>
      </c>
      <c r="R20" s="1" t="n">
        <v>70245455</v>
      </c>
      <c r="S20" s="1" t="n">
        <v>86545559</v>
      </c>
      <c r="T20" s="1" t="n">
        <v>98176025</v>
      </c>
      <c r="U20" s="1" t="n">
        <v>127751143</v>
      </c>
      <c r="V20" s="1" t="n">
        <v>142503714</v>
      </c>
      <c r="W20" s="1" t="n">
        <v>158260000</v>
      </c>
      <c r="X20" s="1" t="n">
        <v>185750000</v>
      </c>
      <c r="Y20" s="1" t="n">
        <v>203384000</v>
      </c>
      <c r="Z20" s="1" t="n">
        <v>227010000</v>
      </c>
      <c r="AA20" s="1" t="n">
        <v>240559000</v>
      </c>
      <c r="AB20" s="1" t="n">
        <v>277400939</v>
      </c>
      <c r="AC20" s="1" t="n">
        <v>284957466</v>
      </c>
      <c r="AD20" s="1" t="n">
        <v>282242694</v>
      </c>
      <c r="AE20" s="1" t="n">
        <v>285399318</v>
      </c>
      <c r="AF20" s="1" t="n">
        <v>307174230</v>
      </c>
      <c r="AG20" s="1" t="n">
        <v>318734102</v>
      </c>
      <c r="AH20" s="1" t="n">
        <v>359233000</v>
      </c>
      <c r="AI20" s="1" t="n">
        <v>350482787</v>
      </c>
      <c r="AJ20" s="1" t="n">
        <v>373285252</v>
      </c>
      <c r="AK20" s="1" t="n">
        <v>411793167</v>
      </c>
      <c r="AL20" s="1" t="n">
        <v>432760000</v>
      </c>
      <c r="AM20" s="1" t="n">
        <v>466529872</v>
      </c>
      <c r="AN20" s="1" t="n">
        <v>482656915</v>
      </c>
      <c r="AO20" s="1" t="n">
        <v>507356120</v>
      </c>
      <c r="AP20" s="1" t="n">
        <v>520489012</v>
      </c>
      <c r="AQ20" s="1" t="n">
        <v>527246320</v>
      </c>
      <c r="AR20" s="1" t="n">
        <v>539204781</v>
      </c>
      <c r="AS20" s="1" t="n">
        <v>568876756</v>
      </c>
      <c r="AT20" s="1" t="n">
        <v>562515186</v>
      </c>
      <c r="AU20" s="1" t="n">
        <v>553141679</v>
      </c>
      <c r="AV20" s="1" t="n">
        <v>539648067</v>
      </c>
      <c r="AW20" s="1" t="n">
        <v>516027933</v>
      </c>
      <c r="AX20" s="1" t="n">
        <v>502469237</v>
      </c>
      <c r="AY20" s="1" t="n">
        <v>496136770</v>
      </c>
    </row>
    <row r="21" customFormat="false" ht="17" hidden="false" customHeight="false" outlineLevel="0" collapsed="false">
      <c r="A21" s="1" t="s">
        <v>21</v>
      </c>
      <c r="B21" s="1" t="n">
        <v>7001158</v>
      </c>
      <c r="C21" s="1" t="n">
        <v>7363143</v>
      </c>
      <c r="D21" s="1" t="n">
        <v>7858862</v>
      </c>
      <c r="E21" s="1" t="n">
        <v>8831775</v>
      </c>
      <c r="F21" s="1" t="n">
        <v>13757707</v>
      </c>
      <c r="G21" s="1" t="n">
        <v>17614208</v>
      </c>
      <c r="H21" s="1" t="n">
        <v>18020925</v>
      </c>
      <c r="I21" s="1" t="n">
        <v>19505854</v>
      </c>
      <c r="J21" s="1" t="n">
        <v>19631346</v>
      </c>
      <c r="K21" s="1" t="n">
        <v>21553908</v>
      </c>
      <c r="L21" s="1" t="n">
        <v>25040494</v>
      </c>
      <c r="M21" s="1" t="n">
        <v>31678781</v>
      </c>
      <c r="N21" s="1" t="n">
        <v>36863294</v>
      </c>
      <c r="O21" s="1" t="n">
        <v>40618395</v>
      </c>
      <c r="P21" s="1" t="n">
        <v>44027122</v>
      </c>
      <c r="Q21" s="1" t="n">
        <v>52963243</v>
      </c>
      <c r="R21" s="1" t="n">
        <v>61179545</v>
      </c>
      <c r="S21" s="1" t="n">
        <v>74226474</v>
      </c>
      <c r="T21" s="1" t="n">
        <v>84051140</v>
      </c>
      <c r="U21" s="1" t="n">
        <v>114641050</v>
      </c>
      <c r="V21" s="1" t="n">
        <v>132381067</v>
      </c>
      <c r="W21" s="1" t="n">
        <v>146464000</v>
      </c>
      <c r="X21" s="1" t="n">
        <v>171314000</v>
      </c>
      <c r="Y21" s="1" t="n">
        <v>190960000</v>
      </c>
      <c r="Z21" s="1" t="n">
        <v>206825000</v>
      </c>
      <c r="AA21" s="1" t="n">
        <v>230036000</v>
      </c>
      <c r="AB21" s="1" t="n">
        <v>247239149</v>
      </c>
      <c r="AC21" s="1" t="n">
        <v>281494026</v>
      </c>
      <c r="AD21" s="1" t="n">
        <v>281071453</v>
      </c>
      <c r="AE21" s="1" t="n">
        <v>284292082</v>
      </c>
      <c r="AF21" s="1" t="n">
        <v>285165213</v>
      </c>
      <c r="AG21" s="1" t="n">
        <v>292403970</v>
      </c>
      <c r="AH21" s="1" t="n">
        <v>310828000</v>
      </c>
      <c r="AI21" s="1" t="n">
        <v>325982641</v>
      </c>
      <c r="AJ21" s="1" t="n">
        <v>354180303</v>
      </c>
      <c r="AK21" s="1" t="n">
        <v>394342892</v>
      </c>
      <c r="AL21" s="1" t="n">
        <v>425119000</v>
      </c>
      <c r="AM21" s="1" t="n">
        <v>460863710</v>
      </c>
      <c r="AN21" s="1" t="n">
        <v>460996505</v>
      </c>
      <c r="AO21" s="1" t="n">
        <v>471118298</v>
      </c>
      <c r="AP21" s="1" t="n">
        <v>494270596</v>
      </c>
      <c r="AQ21" s="1" t="n">
        <v>507026835</v>
      </c>
      <c r="AR21" s="1" t="n">
        <v>520202204</v>
      </c>
      <c r="AS21" s="1" t="n">
        <v>544924880</v>
      </c>
      <c r="AT21" s="1" t="n">
        <v>521501761</v>
      </c>
      <c r="AU21" s="1" t="n">
        <v>517820350</v>
      </c>
      <c r="AV21" s="1" t="n">
        <v>522958844</v>
      </c>
      <c r="AW21" s="1" t="n">
        <v>505579041</v>
      </c>
      <c r="AX21" s="1" t="n">
        <v>496499026</v>
      </c>
      <c r="AY21" s="1" t="n">
        <v>465392807</v>
      </c>
    </row>
    <row r="22" customFormat="false" ht="17" hidden="false" customHeight="false" outlineLevel="0" collapsed="false">
      <c r="A22" s="1" t="s">
        <v>22</v>
      </c>
      <c r="B22" s="1" t="n">
        <v>16574242</v>
      </c>
      <c r="C22" s="1" t="n">
        <v>17602756</v>
      </c>
      <c r="D22" s="1" t="n">
        <v>19713792</v>
      </c>
      <c r="E22" s="1" t="n">
        <v>21820501</v>
      </c>
      <c r="F22" s="1" t="n">
        <v>26911141</v>
      </c>
      <c r="G22" s="1" t="n">
        <v>30575185</v>
      </c>
      <c r="H22" s="1" t="n">
        <v>42066257</v>
      </c>
      <c r="I22" s="1" t="n">
        <v>50500952</v>
      </c>
      <c r="J22" s="1" t="n">
        <v>50795438</v>
      </c>
      <c r="K22" s="1" t="n">
        <v>56690696</v>
      </c>
      <c r="L22" s="1" t="n">
        <v>63187416</v>
      </c>
      <c r="M22" s="1" t="n">
        <v>71320214</v>
      </c>
      <c r="N22" s="1" t="n">
        <v>77896528</v>
      </c>
      <c r="O22" s="1" t="n">
        <v>89735833</v>
      </c>
      <c r="P22" s="1" t="n">
        <v>103826517</v>
      </c>
      <c r="Q22" s="1" t="n">
        <v>123498380</v>
      </c>
      <c r="R22" s="1" t="n">
        <v>146184043</v>
      </c>
      <c r="S22" s="1" t="n">
        <v>179232023</v>
      </c>
      <c r="T22" s="1" t="n">
        <v>192165803</v>
      </c>
      <c r="U22" s="1" t="n">
        <v>246951492</v>
      </c>
      <c r="V22" s="1" t="n">
        <v>278151174</v>
      </c>
      <c r="W22" s="1" t="n">
        <v>307208000</v>
      </c>
      <c r="X22" s="1" t="n">
        <v>355501000</v>
      </c>
      <c r="Y22" s="1" t="n">
        <v>412597000</v>
      </c>
      <c r="Z22" s="1" t="n">
        <v>451709000</v>
      </c>
      <c r="AA22" s="1" t="n">
        <v>490037000</v>
      </c>
      <c r="AB22" s="1" t="n">
        <v>527047602</v>
      </c>
      <c r="AC22" s="1" t="n">
        <v>570382360</v>
      </c>
      <c r="AD22" s="1" t="n">
        <v>610474237</v>
      </c>
      <c r="AE22" s="1" t="n">
        <v>645015486</v>
      </c>
      <c r="AF22" s="1" t="n">
        <v>650029631</v>
      </c>
      <c r="AG22" s="1" t="n">
        <v>670965504</v>
      </c>
      <c r="AH22" s="1" t="n">
        <v>707696000</v>
      </c>
      <c r="AI22" s="1" t="n">
        <v>729547398</v>
      </c>
      <c r="AJ22" s="1" t="n">
        <v>774388336</v>
      </c>
      <c r="AK22" s="1" t="n">
        <v>838473807</v>
      </c>
      <c r="AL22" s="1" t="n">
        <v>910796000</v>
      </c>
      <c r="AM22" s="1" t="n">
        <v>970498111</v>
      </c>
      <c r="AN22" s="1" t="n">
        <v>1027875803</v>
      </c>
      <c r="AO22" s="1" t="n">
        <v>1044676469</v>
      </c>
      <c r="AP22" s="1" t="n">
        <v>1124845375</v>
      </c>
      <c r="AQ22" s="1" t="n">
        <v>1140686185</v>
      </c>
      <c r="AR22" s="1" t="n">
        <v>1068292211</v>
      </c>
      <c r="AS22" s="1" t="n">
        <v>1082952819</v>
      </c>
      <c r="AT22" s="1" t="n">
        <v>1083361392</v>
      </c>
      <c r="AU22" s="1" t="n">
        <v>1058095307</v>
      </c>
      <c r="AV22" s="1" t="n">
        <v>1031789427</v>
      </c>
      <c r="AW22" s="1" t="n">
        <v>953190656</v>
      </c>
      <c r="AX22" s="1" t="n">
        <v>866066921</v>
      </c>
      <c r="AY22" s="1" t="n">
        <v>857168084</v>
      </c>
    </row>
    <row r="23" customFormat="false" ht="17" hidden="false" customHeight="false" outlineLevel="0" collapsed="false">
      <c r="A23" s="1" t="s">
        <v>23</v>
      </c>
      <c r="B23" s="1" t="n">
        <v>11579272</v>
      </c>
      <c r="C23" s="1" t="n">
        <v>12369104</v>
      </c>
      <c r="D23" s="1" t="n">
        <v>14056794</v>
      </c>
      <c r="E23" s="1" t="n">
        <v>15677355</v>
      </c>
      <c r="F23" s="1" t="n">
        <v>18594765</v>
      </c>
      <c r="G23" s="1" t="n">
        <v>22810662</v>
      </c>
      <c r="H23" s="1" t="n">
        <v>27762610</v>
      </c>
      <c r="I23" s="1" t="n">
        <v>31701434</v>
      </c>
      <c r="J23" s="1" t="n">
        <v>34716731</v>
      </c>
      <c r="K23" s="1" t="n">
        <v>38371160</v>
      </c>
      <c r="L23" s="1" t="n">
        <v>43449531</v>
      </c>
      <c r="M23" s="1" t="n">
        <v>48698618</v>
      </c>
      <c r="N23" s="1" t="n">
        <v>53002678</v>
      </c>
      <c r="O23" s="1" t="n">
        <v>64261634</v>
      </c>
      <c r="P23" s="1" t="n">
        <v>76619927</v>
      </c>
      <c r="Q23" s="1" t="n">
        <v>91429117</v>
      </c>
      <c r="R23" s="1" t="n">
        <v>109971294</v>
      </c>
      <c r="S23" s="1" t="n">
        <v>143044043</v>
      </c>
      <c r="T23" s="1" t="n">
        <v>161768241</v>
      </c>
      <c r="U23" s="1" t="n">
        <v>209539265</v>
      </c>
      <c r="V23" s="1" t="n">
        <v>230072160</v>
      </c>
      <c r="W23" s="1" t="n">
        <v>286469000</v>
      </c>
      <c r="X23" s="1" t="n">
        <v>314176000</v>
      </c>
      <c r="Y23" s="1" t="n">
        <v>353109000</v>
      </c>
      <c r="Z23" s="1" t="n">
        <v>383106000</v>
      </c>
      <c r="AA23" s="1" t="n">
        <v>413346000</v>
      </c>
      <c r="AB23" s="1" t="n">
        <v>435305157</v>
      </c>
      <c r="AC23" s="1" t="n">
        <v>436650367</v>
      </c>
      <c r="AD23" s="1" t="n">
        <v>456801789</v>
      </c>
      <c r="AE23" s="1" t="n">
        <v>459285986</v>
      </c>
      <c r="AF23" s="1" t="n">
        <v>485869416</v>
      </c>
      <c r="AG23" s="1" t="n">
        <v>516472567</v>
      </c>
      <c r="AH23" s="1" t="n">
        <v>558262000</v>
      </c>
      <c r="AI23" s="1" t="n">
        <v>566740049</v>
      </c>
      <c r="AJ23" s="1" t="n">
        <v>622014244</v>
      </c>
      <c r="AK23" s="1" t="n">
        <v>663537677</v>
      </c>
      <c r="AL23" s="1" t="n">
        <v>679557000</v>
      </c>
      <c r="AM23" s="1" t="n">
        <v>723583921</v>
      </c>
      <c r="AN23" s="1" t="n">
        <v>773614296</v>
      </c>
      <c r="AO23" s="1" t="n">
        <v>792477317</v>
      </c>
      <c r="AP23" s="1" t="n">
        <v>834965777</v>
      </c>
      <c r="AQ23" s="1" t="n">
        <v>839717955</v>
      </c>
      <c r="AR23" s="1" t="n">
        <v>835297912</v>
      </c>
      <c r="AS23" s="1" t="n">
        <v>897441624</v>
      </c>
      <c r="AT23" s="1" t="n">
        <v>896285227</v>
      </c>
      <c r="AU23" s="1" t="n">
        <v>897595826</v>
      </c>
      <c r="AV23" s="1" t="n">
        <v>894882857</v>
      </c>
      <c r="AW23" s="1" t="n">
        <v>866653130</v>
      </c>
      <c r="AX23" s="1" t="n">
        <v>811289738</v>
      </c>
      <c r="AY23" s="1" t="n">
        <v>774598108</v>
      </c>
    </row>
    <row r="24" customFormat="false" ht="17" hidden="false" customHeight="false" outlineLevel="0" collapsed="false">
      <c r="A24" s="1" t="s">
        <v>24</v>
      </c>
      <c r="B24" s="1" t="n">
        <v>15748731</v>
      </c>
      <c r="C24" s="1" t="n">
        <v>16807111</v>
      </c>
      <c r="D24" s="1" t="n">
        <v>19588534</v>
      </c>
      <c r="E24" s="1" t="n">
        <v>23687325</v>
      </c>
      <c r="F24" s="1" t="n">
        <v>28532414</v>
      </c>
      <c r="G24" s="1" t="n">
        <v>33096445</v>
      </c>
      <c r="H24" s="1" t="n">
        <v>41093661</v>
      </c>
      <c r="I24" s="1" t="n">
        <v>49078925</v>
      </c>
      <c r="J24" s="1" t="n">
        <v>54209549</v>
      </c>
      <c r="K24" s="1" t="n">
        <v>61273120</v>
      </c>
      <c r="L24" s="1" t="n">
        <v>67301656</v>
      </c>
      <c r="M24" s="1" t="n">
        <v>80829238</v>
      </c>
      <c r="N24" s="1" t="n">
        <v>93713873</v>
      </c>
      <c r="O24" s="1" t="n">
        <v>110170764</v>
      </c>
      <c r="P24" s="1" t="n">
        <v>126657631</v>
      </c>
      <c r="Q24" s="1" t="n">
        <v>150012542</v>
      </c>
      <c r="R24" s="1" t="n">
        <v>181144713</v>
      </c>
      <c r="S24" s="1" t="n">
        <v>220366386</v>
      </c>
      <c r="T24" s="1" t="n">
        <v>249540681</v>
      </c>
      <c r="U24" s="1" t="n">
        <v>322088774</v>
      </c>
      <c r="V24" s="1" t="n">
        <v>333799050</v>
      </c>
      <c r="W24" s="1" t="n">
        <v>376627000</v>
      </c>
      <c r="X24" s="1" t="n">
        <v>438326000</v>
      </c>
      <c r="Y24" s="1" t="n">
        <v>494011000</v>
      </c>
      <c r="Z24" s="1" t="n">
        <v>559880000</v>
      </c>
      <c r="AA24" s="1" t="n">
        <v>596776000</v>
      </c>
      <c r="AB24" s="1" t="n">
        <v>626871968</v>
      </c>
      <c r="AC24" s="1" t="n">
        <v>677949490</v>
      </c>
      <c r="AD24" s="1" t="n">
        <v>689370468</v>
      </c>
      <c r="AE24" s="1" t="n">
        <v>685413563</v>
      </c>
      <c r="AF24" s="1" t="n">
        <v>721969527</v>
      </c>
      <c r="AG24" s="1" t="n">
        <v>746118121</v>
      </c>
      <c r="AH24" s="1" t="n">
        <v>819545000</v>
      </c>
      <c r="AI24" s="1" t="n">
        <v>876669014</v>
      </c>
      <c r="AJ24" s="1" t="n">
        <v>948079178</v>
      </c>
      <c r="AK24" s="1" t="n">
        <v>1041196299</v>
      </c>
      <c r="AL24" s="1" t="n">
        <v>1085789000</v>
      </c>
      <c r="AM24" s="1" t="n">
        <v>1147057492</v>
      </c>
      <c r="AN24" s="1" t="n">
        <v>1188902479</v>
      </c>
      <c r="AO24" s="1" t="n">
        <v>1254581674</v>
      </c>
      <c r="AP24" s="1" t="n">
        <v>1331251269</v>
      </c>
      <c r="AQ24" s="1" t="n">
        <v>1331599466</v>
      </c>
      <c r="AR24" s="1" t="n">
        <v>1300399094</v>
      </c>
      <c r="AS24" s="1" t="n">
        <v>1394004013</v>
      </c>
      <c r="AT24" s="1" t="n">
        <v>1354659022</v>
      </c>
      <c r="AU24" s="1" t="n">
        <v>1310214861</v>
      </c>
      <c r="AV24" s="1" t="n">
        <v>1312954289</v>
      </c>
      <c r="AW24" s="1" t="n">
        <v>1183443939</v>
      </c>
      <c r="AX24" s="1" t="n">
        <v>1146739979</v>
      </c>
      <c r="AY24" s="1" t="n">
        <v>1121866059</v>
      </c>
    </row>
    <row r="25" customFormat="false" ht="17" hidden="false" customHeight="false" outlineLevel="0" collapsed="false">
      <c r="A25" s="1" t="s">
        <v>25</v>
      </c>
      <c r="B25" s="1" t="n">
        <v>23992823</v>
      </c>
      <c r="C25" s="1" t="n">
        <v>26230883</v>
      </c>
      <c r="D25" s="1" t="n">
        <v>29026616</v>
      </c>
      <c r="E25" s="1" t="n">
        <v>31410569</v>
      </c>
      <c r="F25" s="1" t="n">
        <v>44238712</v>
      </c>
      <c r="G25" s="1" t="n">
        <v>52717489</v>
      </c>
      <c r="H25" s="1" t="n">
        <v>65168314</v>
      </c>
      <c r="I25" s="1" t="n">
        <v>71936761</v>
      </c>
      <c r="J25" s="1" t="n">
        <v>80000936</v>
      </c>
      <c r="K25" s="1" t="n">
        <v>88133252</v>
      </c>
      <c r="L25" s="1" t="n">
        <v>94762483</v>
      </c>
      <c r="M25" s="1" t="n">
        <v>112520589</v>
      </c>
      <c r="N25" s="1" t="n">
        <v>136053363</v>
      </c>
      <c r="O25" s="1" t="n">
        <v>165597348</v>
      </c>
      <c r="P25" s="1" t="n">
        <v>208028369</v>
      </c>
      <c r="Q25" s="1" t="n">
        <v>257512311</v>
      </c>
      <c r="R25" s="1" t="n">
        <v>302574408</v>
      </c>
      <c r="S25" s="1" t="n">
        <v>363263738</v>
      </c>
      <c r="T25" s="1" t="n">
        <v>417407381</v>
      </c>
      <c r="U25" s="1" t="n">
        <v>562159322</v>
      </c>
      <c r="V25" s="1" t="n">
        <v>578562506</v>
      </c>
      <c r="W25" s="1" t="n">
        <v>655974000</v>
      </c>
      <c r="X25" s="1" t="n">
        <v>750152000</v>
      </c>
      <c r="Y25" s="1" t="n">
        <v>853061000</v>
      </c>
      <c r="Z25" s="1" t="n">
        <v>908925000</v>
      </c>
      <c r="AA25" s="1" t="n">
        <v>997600000</v>
      </c>
      <c r="AB25" s="1" t="n">
        <v>1037723322</v>
      </c>
      <c r="AC25" s="1" t="n">
        <v>1105481453</v>
      </c>
      <c r="AD25" s="1" t="n">
        <v>1149603539</v>
      </c>
      <c r="AE25" s="1" t="n">
        <v>1198990006</v>
      </c>
      <c r="AF25" s="1" t="n">
        <v>1268141320</v>
      </c>
      <c r="AG25" s="1" t="n">
        <v>1341123289</v>
      </c>
      <c r="AH25" s="1" t="n">
        <v>1403671000</v>
      </c>
      <c r="AI25" s="1" t="n">
        <v>1541455490</v>
      </c>
      <c r="AJ25" s="1" t="n">
        <v>1640880627</v>
      </c>
      <c r="AK25" s="1" t="n">
        <v>1809636694</v>
      </c>
      <c r="AL25" s="1" t="n">
        <v>1868394000</v>
      </c>
      <c r="AM25" s="1" t="n">
        <v>1974275937</v>
      </c>
      <c r="AN25" s="1" t="n">
        <v>2084107953</v>
      </c>
      <c r="AO25" s="1" t="n">
        <v>2110690717</v>
      </c>
      <c r="AP25" s="1" t="n">
        <v>2144417386</v>
      </c>
      <c r="AQ25" s="1" t="n">
        <v>2153741736</v>
      </c>
      <c r="AR25" s="1" t="n">
        <v>2184775500</v>
      </c>
      <c r="AS25" s="1" t="n">
        <v>2269395648</v>
      </c>
      <c r="AT25" s="1" t="n">
        <v>2148687925</v>
      </c>
      <c r="AU25" s="1" t="n">
        <v>2179775046</v>
      </c>
      <c r="AV25" s="1" t="n">
        <v>2219225628</v>
      </c>
      <c r="AW25" s="1" t="n">
        <v>2153391918</v>
      </c>
      <c r="AX25" s="1" t="n">
        <v>2118457538</v>
      </c>
      <c r="AY25" s="1" t="n">
        <v>2113745632</v>
      </c>
    </row>
    <row r="26" customFormat="false" ht="17" hidden="false" customHeight="false" outlineLevel="0" collapsed="false">
      <c r="A26" s="1" t="s">
        <v>26</v>
      </c>
      <c r="B26" s="1" t="n">
        <v>13908201</v>
      </c>
      <c r="C26" s="1" t="n">
        <v>15568433</v>
      </c>
      <c r="D26" s="1" t="n">
        <v>15458982</v>
      </c>
      <c r="E26" s="1" t="n">
        <v>15082826</v>
      </c>
      <c r="F26" s="1" t="n">
        <v>19714673</v>
      </c>
      <c r="G26" s="1" t="n">
        <v>26600466</v>
      </c>
      <c r="H26" s="1" t="n">
        <v>29408912</v>
      </c>
      <c r="I26" s="1" t="n">
        <v>34181251</v>
      </c>
      <c r="J26" s="1" t="n">
        <v>37961790</v>
      </c>
      <c r="K26" s="1" t="n">
        <v>36268339</v>
      </c>
      <c r="L26" s="1" t="n">
        <v>40831294</v>
      </c>
      <c r="M26" s="1" t="n">
        <v>45988553</v>
      </c>
      <c r="N26" s="1" t="n">
        <v>50584602</v>
      </c>
      <c r="O26" s="1" t="n">
        <v>60693753</v>
      </c>
      <c r="P26" s="1" t="n">
        <v>70114255</v>
      </c>
      <c r="Q26" s="1" t="n">
        <v>82551478</v>
      </c>
      <c r="R26" s="1" t="n">
        <v>108497188</v>
      </c>
      <c r="S26" s="1" t="n">
        <v>142866886</v>
      </c>
      <c r="T26" s="1" t="n">
        <v>147066959</v>
      </c>
      <c r="U26" s="1" t="n">
        <v>194784359</v>
      </c>
      <c r="V26" s="1" t="n">
        <v>220850584</v>
      </c>
      <c r="W26" s="1" t="n">
        <v>235760000</v>
      </c>
      <c r="X26" s="1" t="n">
        <v>271479000</v>
      </c>
      <c r="Y26" s="1" t="n">
        <v>306651000</v>
      </c>
      <c r="Z26" s="1" t="n">
        <v>331739000</v>
      </c>
      <c r="AA26" s="1" t="n">
        <v>335001000</v>
      </c>
      <c r="AB26" s="1" t="n">
        <v>370869040</v>
      </c>
      <c r="AC26" s="1" t="n">
        <v>400678856</v>
      </c>
      <c r="AD26" s="1" t="n">
        <v>408394255</v>
      </c>
      <c r="AE26" s="1" t="n">
        <v>405932532</v>
      </c>
      <c r="AF26" s="1" t="n">
        <v>434303008</v>
      </c>
      <c r="AG26" s="1" t="n">
        <v>451272437</v>
      </c>
      <c r="AH26" s="1" t="n">
        <v>487638000</v>
      </c>
      <c r="AI26" s="1" t="n">
        <v>506522450</v>
      </c>
      <c r="AJ26" s="1" t="n">
        <v>545147961</v>
      </c>
      <c r="AK26" s="1" t="n">
        <v>603612427</v>
      </c>
      <c r="AL26" s="1" t="n">
        <v>635361000</v>
      </c>
      <c r="AM26" s="1" t="n">
        <v>668815637</v>
      </c>
      <c r="AN26" s="1" t="n">
        <v>711261489</v>
      </c>
      <c r="AO26" s="1" t="n">
        <v>717600863</v>
      </c>
      <c r="AP26" s="1" t="n">
        <v>740367218</v>
      </c>
      <c r="AQ26" s="1" t="n">
        <v>762030556</v>
      </c>
      <c r="AR26" s="1" t="n">
        <v>772442281</v>
      </c>
      <c r="AS26" s="1" t="n">
        <v>805449952</v>
      </c>
      <c r="AT26" s="1" t="n">
        <v>795647560</v>
      </c>
      <c r="AU26" s="1" t="n">
        <v>794784360</v>
      </c>
      <c r="AV26" s="1" t="n">
        <v>772869963</v>
      </c>
      <c r="AW26" s="1" t="n">
        <v>729030656</v>
      </c>
      <c r="AX26" s="1" t="n">
        <v>697986148</v>
      </c>
      <c r="AY26" s="1" t="n">
        <v>664614137</v>
      </c>
    </row>
    <row r="27" customFormat="false" ht="17" hidden="false" customHeight="false" outlineLevel="0" collapsed="false">
      <c r="A27" s="1" t="s">
        <v>27</v>
      </c>
      <c r="B27" s="1" t="n">
        <v>6811983</v>
      </c>
      <c r="C27" s="1" t="n">
        <v>7154523</v>
      </c>
      <c r="D27" s="1" t="n">
        <v>8274273</v>
      </c>
      <c r="E27" s="1" t="n">
        <v>9447647</v>
      </c>
      <c r="F27" s="1" t="n">
        <v>11615177</v>
      </c>
      <c r="G27" s="1" t="n">
        <v>14541941</v>
      </c>
      <c r="H27" s="1" t="n">
        <v>16685434</v>
      </c>
      <c r="I27" s="1" t="n">
        <v>20148615</v>
      </c>
      <c r="J27" s="1" t="n">
        <v>21368939</v>
      </c>
      <c r="K27" s="1" t="n">
        <v>23043852</v>
      </c>
      <c r="L27" s="1" t="n">
        <v>26837278</v>
      </c>
      <c r="M27" s="1" t="n">
        <v>31079299</v>
      </c>
      <c r="N27" s="1" t="n">
        <v>35463521</v>
      </c>
      <c r="O27" s="1" t="n">
        <v>41154164</v>
      </c>
      <c r="P27" s="1" t="n">
        <v>47426442</v>
      </c>
      <c r="Q27" s="1" t="n">
        <v>57688282</v>
      </c>
      <c r="R27" s="1" t="n">
        <v>69480240</v>
      </c>
      <c r="S27" s="1" t="n">
        <v>91984433</v>
      </c>
      <c r="T27" s="1" t="n">
        <v>111521875</v>
      </c>
      <c r="U27" s="1" t="n">
        <v>148713218</v>
      </c>
      <c r="V27" s="1" t="n">
        <v>144565070</v>
      </c>
      <c r="W27" s="1" t="n">
        <v>158194000</v>
      </c>
      <c r="X27" s="1" t="n">
        <v>189917000</v>
      </c>
      <c r="Y27" s="1" t="n">
        <v>229622000</v>
      </c>
      <c r="Z27" s="1" t="n">
        <v>241324000</v>
      </c>
      <c r="AA27" s="1" t="n">
        <v>259105000</v>
      </c>
      <c r="AB27" s="1" t="n">
        <v>281926752</v>
      </c>
      <c r="AC27" s="1" t="n">
        <v>292238375</v>
      </c>
      <c r="AD27" s="1" t="n">
        <v>307024474</v>
      </c>
      <c r="AE27" s="1" t="n">
        <v>313063696</v>
      </c>
      <c r="AF27" s="1" t="n">
        <v>319001329</v>
      </c>
      <c r="AG27" s="1" t="n">
        <v>338075508</v>
      </c>
      <c r="AH27" s="1" t="n">
        <v>360728000</v>
      </c>
      <c r="AI27" s="1" t="n">
        <v>369817654</v>
      </c>
      <c r="AJ27" s="1" t="n">
        <v>405060224</v>
      </c>
      <c r="AK27" s="1" t="n">
        <v>447653619</v>
      </c>
      <c r="AL27" s="1" t="n">
        <v>495272000</v>
      </c>
      <c r="AM27" s="1" t="n">
        <v>528343971</v>
      </c>
      <c r="AN27" s="1" t="n">
        <v>555280703</v>
      </c>
      <c r="AO27" s="1" t="n">
        <v>587375141</v>
      </c>
      <c r="AP27" s="1" t="n">
        <v>605403584</v>
      </c>
      <c r="AQ27" s="1" t="n">
        <v>621274724</v>
      </c>
      <c r="AR27" s="1" t="n">
        <v>612040356</v>
      </c>
      <c r="AS27" s="1" t="n">
        <v>604074508</v>
      </c>
      <c r="AT27" s="1" t="n">
        <v>614973165</v>
      </c>
      <c r="AU27" s="1" t="n">
        <v>578678346</v>
      </c>
      <c r="AV27" s="1" t="n">
        <v>591597803</v>
      </c>
      <c r="AW27" s="1" t="n">
        <v>555948567</v>
      </c>
      <c r="AX27" s="1" t="n">
        <v>541396266</v>
      </c>
      <c r="AY27" s="1" t="n">
        <v>513966533</v>
      </c>
    </row>
    <row r="28" customFormat="false" ht="17" hidden="false" customHeight="false" outlineLevel="0" collapsed="false">
      <c r="A28" s="1" t="s">
        <v>28</v>
      </c>
      <c r="B28" s="1" t="n">
        <v>16939515</v>
      </c>
      <c r="C28" s="1" t="n">
        <v>14860487</v>
      </c>
      <c r="D28" s="1" t="n">
        <v>15452027</v>
      </c>
      <c r="E28" s="1" t="n">
        <v>16373870</v>
      </c>
      <c r="F28" s="1" t="n">
        <v>18246555</v>
      </c>
      <c r="G28" s="1" t="n">
        <v>21033122</v>
      </c>
      <c r="H28" s="1" t="n">
        <v>25205571</v>
      </c>
      <c r="I28" s="1" t="n">
        <v>29401263</v>
      </c>
      <c r="J28" s="1" t="n">
        <v>31858234</v>
      </c>
      <c r="K28" s="1" t="n">
        <v>35696919</v>
      </c>
      <c r="L28" s="1" t="n">
        <v>41682101</v>
      </c>
      <c r="M28" s="1" t="n">
        <v>46737367</v>
      </c>
      <c r="N28" s="1" t="n">
        <v>55370046</v>
      </c>
      <c r="O28" s="1" t="n">
        <v>63027852</v>
      </c>
      <c r="P28" s="1" t="n">
        <v>74975848</v>
      </c>
      <c r="Q28" s="1" t="n">
        <v>92554779</v>
      </c>
      <c r="R28" s="1" t="n">
        <v>108041434</v>
      </c>
      <c r="S28" s="1" t="n">
        <v>134444323</v>
      </c>
      <c r="T28" s="1" t="n">
        <v>157929675</v>
      </c>
      <c r="U28" s="1" t="n">
        <v>212043658</v>
      </c>
      <c r="V28" s="1" t="n">
        <v>232107436</v>
      </c>
      <c r="W28" s="1" t="n">
        <v>251108000</v>
      </c>
      <c r="X28" s="1" t="n">
        <v>279910000</v>
      </c>
      <c r="Y28" s="1" t="n">
        <v>324273000</v>
      </c>
      <c r="Z28" s="1" t="n">
        <v>367375000</v>
      </c>
      <c r="AA28" s="1" t="n">
        <v>387608000</v>
      </c>
      <c r="AB28" s="1" t="n">
        <v>438190409</v>
      </c>
      <c r="AC28" s="1" t="n">
        <v>455153645</v>
      </c>
      <c r="AD28" s="1" t="n">
        <v>465812186</v>
      </c>
      <c r="AE28" s="1" t="n">
        <v>489823748</v>
      </c>
      <c r="AF28" s="1" t="n">
        <v>500790691</v>
      </c>
      <c r="AG28" s="1" t="n">
        <v>529301288</v>
      </c>
      <c r="AH28" s="1" t="n">
        <v>558125000</v>
      </c>
      <c r="AI28" s="1" t="n">
        <v>586106937</v>
      </c>
      <c r="AJ28" s="1" t="n">
        <v>641275511</v>
      </c>
      <c r="AK28" s="1" t="n">
        <v>710258656</v>
      </c>
      <c r="AL28" s="1" t="n">
        <v>768219000</v>
      </c>
      <c r="AM28" s="1" t="n">
        <v>788034057</v>
      </c>
      <c r="AN28" s="1" t="n">
        <v>836178012</v>
      </c>
      <c r="AO28" s="1" t="n">
        <v>840546579</v>
      </c>
      <c r="AP28" s="1" t="n">
        <v>881342287</v>
      </c>
      <c r="AQ28" s="1" t="n">
        <v>859134781</v>
      </c>
      <c r="AR28" s="1" t="n">
        <v>845750088</v>
      </c>
      <c r="AS28" s="1" t="n">
        <v>900184277</v>
      </c>
      <c r="AT28" s="1" t="n">
        <v>880935657</v>
      </c>
      <c r="AU28" s="1" t="n">
        <v>871972402</v>
      </c>
      <c r="AV28" s="1" t="n">
        <v>857792163</v>
      </c>
      <c r="AW28" s="1" t="n">
        <v>822247684</v>
      </c>
      <c r="AX28" s="1" t="n">
        <v>789950643</v>
      </c>
      <c r="AY28" s="1" t="n">
        <v>804538905</v>
      </c>
    </row>
    <row r="29" customFormat="false" ht="17" hidden="false" customHeight="false" outlineLevel="0" collapsed="false">
      <c r="A29" s="1" t="s">
        <v>29</v>
      </c>
      <c r="B29" s="1" t="n">
        <v>28779905</v>
      </c>
      <c r="C29" s="1" t="n">
        <v>32791924</v>
      </c>
      <c r="D29" s="1" t="n">
        <v>41214802</v>
      </c>
      <c r="E29" s="1" t="n">
        <v>42389640</v>
      </c>
      <c r="F29" s="1" t="n">
        <v>46154604</v>
      </c>
      <c r="G29" s="1" t="n">
        <v>58024313</v>
      </c>
      <c r="H29" s="1" t="n">
        <v>76196852</v>
      </c>
      <c r="I29" s="1" t="n">
        <v>99357681</v>
      </c>
      <c r="J29" s="1" t="n">
        <v>115655111</v>
      </c>
      <c r="K29" s="1" t="n">
        <v>133247821</v>
      </c>
      <c r="L29" s="1" t="n">
        <v>151485303</v>
      </c>
      <c r="M29" s="1" t="n">
        <v>176119007</v>
      </c>
      <c r="N29" s="1" t="n">
        <v>203255367</v>
      </c>
      <c r="O29" s="1" t="n">
        <v>268536679</v>
      </c>
      <c r="P29" s="1" t="n">
        <v>320455540</v>
      </c>
      <c r="Q29" s="1" t="n">
        <v>385433596</v>
      </c>
      <c r="R29" s="1" t="n">
        <v>424339220</v>
      </c>
      <c r="S29" s="1" t="n">
        <v>497976268</v>
      </c>
      <c r="T29" s="1" t="n">
        <v>562725616</v>
      </c>
      <c r="U29" s="1" t="n">
        <v>779435788</v>
      </c>
      <c r="V29" s="1" t="n">
        <v>816314072</v>
      </c>
      <c r="W29" s="1" t="n">
        <v>842085000</v>
      </c>
      <c r="X29" s="1" t="n">
        <v>976366000</v>
      </c>
      <c r="Y29" s="1" t="n">
        <v>1033877000</v>
      </c>
      <c r="Z29" s="1" t="n">
        <v>1103664000</v>
      </c>
      <c r="AA29" s="1" t="n">
        <v>1190332000</v>
      </c>
      <c r="AB29" s="1" t="n">
        <v>1264659773</v>
      </c>
      <c r="AC29" s="1" t="n">
        <v>1334724618</v>
      </c>
      <c r="AD29" s="1" t="n">
        <v>1379294818</v>
      </c>
      <c r="AE29" s="1" t="n">
        <v>1426840186</v>
      </c>
      <c r="AF29" s="1" t="n">
        <v>1514860319</v>
      </c>
      <c r="AG29" s="1" t="n">
        <v>1585125590</v>
      </c>
      <c r="AH29" s="1" t="n">
        <v>1686908000</v>
      </c>
      <c r="AI29" s="1" t="n">
        <v>1869173638</v>
      </c>
      <c r="AJ29" s="1" t="n">
        <v>2097707504</v>
      </c>
      <c r="AK29" s="1" t="n">
        <v>2244351376</v>
      </c>
      <c r="AL29" s="1" t="n">
        <v>2277020000</v>
      </c>
      <c r="AM29" s="1" t="n">
        <v>2352891544</v>
      </c>
      <c r="AN29" s="1" t="n">
        <v>2526522833</v>
      </c>
      <c r="AO29" s="1" t="n">
        <v>2512323238</v>
      </c>
      <c r="AP29" s="1" t="n">
        <v>2655991191</v>
      </c>
      <c r="AQ29" s="1" t="n">
        <v>2491301215</v>
      </c>
      <c r="AR29" s="1" t="n">
        <v>2412652985</v>
      </c>
      <c r="AS29" s="1" t="n">
        <v>2588102295</v>
      </c>
      <c r="AT29" s="1" t="n">
        <v>2624943677</v>
      </c>
      <c r="AU29" s="1" t="n">
        <v>2642839505</v>
      </c>
      <c r="AV29" s="1" t="n">
        <v>2704254229</v>
      </c>
      <c r="AW29" s="1" t="n">
        <v>2720339476</v>
      </c>
      <c r="AX29" s="1" t="n">
        <v>2603108635</v>
      </c>
      <c r="AY29" s="1" t="n">
        <v>2652993474</v>
      </c>
    </row>
    <row r="30" customFormat="false" ht="17" hidden="false" customHeight="false" outlineLevel="0" collapsed="false">
      <c r="A30" s="1" t="s">
        <v>30</v>
      </c>
      <c r="B30" s="1" t="n">
        <v>23440173</v>
      </c>
      <c r="C30" s="1" t="n">
        <v>22932876</v>
      </c>
      <c r="D30" s="1" t="n">
        <v>26502253</v>
      </c>
      <c r="E30" s="1" t="n">
        <v>28184396</v>
      </c>
      <c r="F30" s="1" t="n">
        <v>31365231</v>
      </c>
      <c r="G30" s="1" t="n">
        <v>39779775</v>
      </c>
      <c r="H30" s="1" t="n">
        <v>51476515</v>
      </c>
      <c r="I30" s="1" t="n">
        <v>60462892</v>
      </c>
      <c r="J30" s="1" t="n">
        <v>70748642</v>
      </c>
      <c r="K30" s="1" t="n">
        <v>75750959</v>
      </c>
      <c r="L30" s="1" t="n">
        <v>89074663</v>
      </c>
      <c r="M30" s="1" t="n">
        <v>103400110</v>
      </c>
      <c r="N30" s="1" t="n">
        <v>115856359</v>
      </c>
      <c r="O30" s="1" t="n">
        <v>136257739</v>
      </c>
      <c r="P30" s="1" t="n">
        <v>166069305</v>
      </c>
      <c r="Q30" s="1" t="n">
        <v>202101868</v>
      </c>
      <c r="R30" s="1" t="n">
        <v>248473065</v>
      </c>
      <c r="S30" s="1" t="n">
        <v>303108597</v>
      </c>
      <c r="T30" s="1" t="n">
        <v>338226008</v>
      </c>
      <c r="U30" s="1" t="n">
        <v>454124421</v>
      </c>
      <c r="V30" s="1" t="n">
        <v>533470904</v>
      </c>
      <c r="W30" s="1" t="n">
        <v>586132000</v>
      </c>
      <c r="X30" s="1" t="n">
        <v>662445000</v>
      </c>
      <c r="Y30" s="1" t="n">
        <v>730967000</v>
      </c>
      <c r="Z30" s="1" t="n">
        <v>780263000</v>
      </c>
      <c r="AA30" s="1" t="n">
        <v>843334000</v>
      </c>
      <c r="AB30" s="1" t="n">
        <v>889474150</v>
      </c>
      <c r="AC30" s="1" t="n">
        <v>909997727</v>
      </c>
      <c r="AD30" s="1" t="n">
        <v>952424081</v>
      </c>
      <c r="AE30" s="1" t="n">
        <v>973715001</v>
      </c>
      <c r="AF30" s="1" t="n">
        <v>998181668</v>
      </c>
      <c r="AG30" s="1" t="n">
        <v>1045305863</v>
      </c>
      <c r="AH30" s="1" t="n">
        <v>1124826000</v>
      </c>
      <c r="AI30" s="1" t="n">
        <v>1195107365</v>
      </c>
      <c r="AJ30" s="1" t="n">
        <v>1331194445</v>
      </c>
      <c r="AK30" s="1" t="n">
        <v>1438695491</v>
      </c>
      <c r="AL30" s="1" t="n">
        <v>1524387000</v>
      </c>
      <c r="AM30" s="1" t="n">
        <v>1597322838</v>
      </c>
      <c r="AN30" s="1" t="n">
        <v>1676678567</v>
      </c>
      <c r="AO30" s="1" t="n">
        <v>1923562081</v>
      </c>
      <c r="AP30" s="1" t="n">
        <v>2631334026</v>
      </c>
      <c r="AQ30" s="1" t="n">
        <v>2271205814</v>
      </c>
      <c r="AR30" s="1" t="n">
        <v>2061216909</v>
      </c>
      <c r="AS30" s="1" t="n">
        <v>2085164539</v>
      </c>
      <c r="AT30" s="1" t="n">
        <v>2188293141</v>
      </c>
      <c r="AU30" s="1" t="n">
        <v>2063531378</v>
      </c>
      <c r="AV30" s="1" t="n">
        <v>2072528283</v>
      </c>
      <c r="AW30" s="1" t="n">
        <v>2051242308</v>
      </c>
      <c r="AX30" s="1" t="n">
        <v>2100376131</v>
      </c>
      <c r="AY30" s="1" t="n">
        <v>2091350973</v>
      </c>
    </row>
    <row r="31" customFormat="false" ht="17" hidden="false" customHeight="false" outlineLevel="0" collapsed="false">
      <c r="A31" s="1" t="s">
        <v>31</v>
      </c>
      <c r="B31" s="1" t="n">
        <v>6631701</v>
      </c>
      <c r="C31" s="1" t="n">
        <v>7222965</v>
      </c>
      <c r="D31" s="1" t="n">
        <v>7622064</v>
      </c>
      <c r="E31" s="1" t="n">
        <v>8390637</v>
      </c>
      <c r="F31" s="1" t="n">
        <v>10064285</v>
      </c>
      <c r="G31" s="1" t="n">
        <v>14106510</v>
      </c>
      <c r="H31" s="1" t="n">
        <v>13981579</v>
      </c>
      <c r="I31" s="1" t="n">
        <v>18057156</v>
      </c>
      <c r="J31" s="1" t="n">
        <v>18266575</v>
      </c>
      <c r="K31" s="1" t="n">
        <v>20322304</v>
      </c>
      <c r="L31" s="1" t="n">
        <v>22059016</v>
      </c>
      <c r="M31" s="1" t="n">
        <v>25114342</v>
      </c>
      <c r="N31" s="1" t="n">
        <v>30765632</v>
      </c>
      <c r="O31" s="1" t="n">
        <v>37179863</v>
      </c>
      <c r="P31" s="1" t="n">
        <v>45991064</v>
      </c>
      <c r="Q31" s="1" t="n">
        <v>51431948</v>
      </c>
      <c r="R31" s="1" t="n">
        <v>60616712</v>
      </c>
      <c r="S31" s="1" t="n">
        <v>74020677</v>
      </c>
      <c r="T31" s="1" t="n">
        <v>89796348</v>
      </c>
      <c r="U31" s="1" t="n">
        <v>118750749</v>
      </c>
      <c r="V31" s="1" t="n">
        <v>126544096</v>
      </c>
      <c r="W31" s="1" t="n">
        <v>138736000</v>
      </c>
      <c r="X31" s="1" t="n">
        <v>171167000</v>
      </c>
      <c r="Y31" s="1" t="n">
        <v>201012000</v>
      </c>
      <c r="Z31" s="1" t="n">
        <v>216963000</v>
      </c>
      <c r="AA31" s="1" t="n">
        <v>238787000</v>
      </c>
      <c r="AB31" s="1" t="n">
        <v>273720769</v>
      </c>
      <c r="AC31" s="1" t="n">
        <v>305370605</v>
      </c>
      <c r="AD31" s="1" t="n">
        <v>317600597</v>
      </c>
      <c r="AE31" s="1" t="n">
        <v>325918126</v>
      </c>
      <c r="AF31" s="1" t="n">
        <v>330437495</v>
      </c>
      <c r="AG31" s="1" t="n">
        <v>348700976</v>
      </c>
      <c r="AH31" s="1" t="n">
        <v>366173000</v>
      </c>
      <c r="AI31" s="1" t="n">
        <v>372187388</v>
      </c>
      <c r="AJ31" s="1" t="n">
        <v>408139429</v>
      </c>
      <c r="AK31" s="1" t="n">
        <v>453414237</v>
      </c>
      <c r="AL31" s="1" t="n">
        <v>483017000</v>
      </c>
      <c r="AM31" s="1" t="n">
        <v>503132677</v>
      </c>
      <c r="AN31" s="1" t="n">
        <v>522954602</v>
      </c>
      <c r="AO31" s="1" t="n">
        <v>531820670</v>
      </c>
      <c r="AP31" s="1" t="n">
        <v>564000730</v>
      </c>
      <c r="AQ31" s="1" t="n">
        <v>560804887</v>
      </c>
      <c r="AR31" s="1" t="n">
        <v>544001012</v>
      </c>
      <c r="AS31" s="1" t="n">
        <v>571273845</v>
      </c>
      <c r="AT31" s="1" t="n">
        <v>562450681</v>
      </c>
      <c r="AU31" s="1" t="n">
        <v>565008891</v>
      </c>
      <c r="AV31" s="1" t="n">
        <v>553907234</v>
      </c>
      <c r="AW31" s="1" t="n">
        <v>523069755</v>
      </c>
      <c r="AX31" s="1" t="n">
        <v>517045915</v>
      </c>
      <c r="AY31" s="1" t="n">
        <v>483039812</v>
      </c>
    </row>
    <row r="32" customFormat="false" ht="17" hidden="false" customHeight="false" outlineLevel="0" collapsed="false">
      <c r="A32" s="1" t="s">
        <v>32</v>
      </c>
      <c r="B32" s="1" t="n">
        <v>14038500</v>
      </c>
      <c r="C32" s="1" t="n">
        <v>14325476</v>
      </c>
      <c r="D32" s="1" t="n">
        <v>13821674</v>
      </c>
      <c r="E32" s="1" t="n">
        <v>13867613</v>
      </c>
      <c r="F32" s="1" t="n">
        <v>15281699</v>
      </c>
      <c r="G32" s="1" t="n">
        <v>16084206</v>
      </c>
      <c r="H32" s="1" t="n">
        <v>19503956</v>
      </c>
      <c r="I32" s="1" t="n">
        <v>23925073</v>
      </c>
      <c r="J32" s="1" t="n">
        <v>27785986</v>
      </c>
      <c r="K32" s="1" t="n">
        <v>29961653</v>
      </c>
      <c r="L32" s="1" t="n">
        <v>34918182</v>
      </c>
      <c r="M32" s="1" t="n">
        <v>39743911</v>
      </c>
      <c r="N32" s="1" t="n">
        <v>43006196</v>
      </c>
      <c r="O32" s="1" t="n">
        <v>49711786</v>
      </c>
      <c r="P32" s="1" t="n">
        <v>57569119</v>
      </c>
      <c r="Q32" s="1" t="n">
        <v>67781380</v>
      </c>
      <c r="R32" s="1" t="n">
        <v>82792178</v>
      </c>
      <c r="S32" s="1" t="n">
        <v>99248573</v>
      </c>
      <c r="T32" s="1" t="n">
        <v>109271780</v>
      </c>
      <c r="U32" s="1" t="n">
        <v>143775171</v>
      </c>
      <c r="V32" s="1" t="n">
        <v>162623402</v>
      </c>
      <c r="W32" s="1" t="n">
        <v>180505000</v>
      </c>
      <c r="X32" s="1" t="n">
        <v>207040000</v>
      </c>
      <c r="Y32" s="1" t="n">
        <v>234141000</v>
      </c>
      <c r="Z32" s="1" t="n">
        <v>257268000</v>
      </c>
      <c r="AA32" s="1" t="n">
        <v>288526000</v>
      </c>
      <c r="AB32" s="1" t="n">
        <v>297035958</v>
      </c>
      <c r="AC32" s="1" t="n">
        <v>311685538</v>
      </c>
      <c r="AD32" s="1" t="n">
        <v>320029324</v>
      </c>
      <c r="AE32" s="1" t="n">
        <v>320396278</v>
      </c>
      <c r="AF32" s="1" t="n">
        <v>338304004</v>
      </c>
      <c r="AG32" s="1" t="n">
        <v>349317636</v>
      </c>
      <c r="AH32" s="1" t="n">
        <v>375588000</v>
      </c>
      <c r="AI32" s="1" t="n">
        <v>383607036</v>
      </c>
      <c r="AJ32" s="1" t="n">
        <v>421995309</v>
      </c>
      <c r="AK32" s="1" t="n">
        <v>461751219</v>
      </c>
      <c r="AL32" s="1" t="n">
        <v>486066000</v>
      </c>
      <c r="AM32" s="1" t="n">
        <v>525229432</v>
      </c>
      <c r="AN32" s="1" t="n">
        <v>542892202</v>
      </c>
      <c r="AO32" s="1" t="n">
        <v>558062454</v>
      </c>
      <c r="AP32" s="1" t="n">
        <v>575199060</v>
      </c>
      <c r="AQ32" s="1" t="n">
        <v>586781837</v>
      </c>
      <c r="AR32" s="1" t="n">
        <v>588347001</v>
      </c>
      <c r="AS32" s="1" t="n">
        <v>611825127</v>
      </c>
      <c r="AT32" s="1" t="n">
        <v>612854329</v>
      </c>
      <c r="AU32" s="1" t="n">
        <v>584314551</v>
      </c>
      <c r="AV32" s="1" t="n">
        <v>568269920</v>
      </c>
      <c r="AW32" s="1" t="n">
        <v>544905953</v>
      </c>
      <c r="AX32" s="1" t="n">
        <v>555287919</v>
      </c>
      <c r="AY32" s="1" t="n">
        <v>511512896</v>
      </c>
    </row>
    <row r="33" customFormat="false" ht="17" hidden="false" customHeight="false" outlineLevel="0" collapsed="false">
      <c r="A33" s="1" t="s">
        <v>33</v>
      </c>
      <c r="B33" s="1" t="n">
        <v>5081099</v>
      </c>
      <c r="C33" s="1" t="n">
        <v>5392933</v>
      </c>
      <c r="D33" s="1" t="n">
        <v>6030084</v>
      </c>
      <c r="E33" s="1" t="n">
        <v>6566049</v>
      </c>
      <c r="F33" s="1" t="n">
        <v>7954270</v>
      </c>
      <c r="G33" s="1" t="n">
        <v>10658566</v>
      </c>
      <c r="H33" s="1" t="n">
        <v>12432004</v>
      </c>
      <c r="I33" s="1" t="n">
        <v>16023170</v>
      </c>
      <c r="J33" s="1" t="n">
        <v>17345872</v>
      </c>
      <c r="K33" s="1" t="n">
        <v>20109583</v>
      </c>
      <c r="L33" s="1" t="n">
        <v>22668096</v>
      </c>
      <c r="M33" s="1" t="n">
        <v>25848055</v>
      </c>
      <c r="N33" s="1" t="n">
        <v>27876833</v>
      </c>
      <c r="O33" s="1" t="n">
        <v>32304127</v>
      </c>
      <c r="P33" s="1" t="n">
        <v>38411773</v>
      </c>
      <c r="Q33" s="1" t="n">
        <v>46590429</v>
      </c>
      <c r="R33" s="1" t="n">
        <v>58567081</v>
      </c>
      <c r="S33" s="1" t="n">
        <v>72021741</v>
      </c>
      <c r="T33" s="1" t="n">
        <v>83079029</v>
      </c>
      <c r="U33" s="1" t="n">
        <v>108054944</v>
      </c>
      <c r="V33" s="1" t="n">
        <v>118742705</v>
      </c>
      <c r="W33" s="1" t="n">
        <v>139216000</v>
      </c>
      <c r="X33" s="1" t="n">
        <v>170601000</v>
      </c>
      <c r="Y33" s="1" t="n">
        <v>192340000</v>
      </c>
      <c r="Z33" s="1" t="n">
        <v>208766000</v>
      </c>
      <c r="AA33" s="1" t="n">
        <v>228405000</v>
      </c>
      <c r="AB33" s="1" t="n">
        <v>241181017</v>
      </c>
      <c r="AC33" s="1" t="n">
        <v>238812019</v>
      </c>
      <c r="AD33" s="1" t="n">
        <v>245373503</v>
      </c>
      <c r="AE33" s="1" t="n">
        <v>254816728</v>
      </c>
      <c r="AF33" s="1" t="n">
        <v>267313331</v>
      </c>
      <c r="AG33" s="1" t="n">
        <v>257491951</v>
      </c>
      <c r="AH33" s="1" t="n">
        <v>289927000</v>
      </c>
      <c r="AI33" s="1" t="n">
        <v>293057866</v>
      </c>
      <c r="AJ33" s="1" t="n">
        <v>309847759</v>
      </c>
      <c r="AK33" s="1" t="n">
        <v>331053940</v>
      </c>
      <c r="AL33" s="1" t="n">
        <v>359625000</v>
      </c>
      <c r="AM33" s="1" t="n">
        <v>375435193</v>
      </c>
      <c r="AN33" s="1" t="n">
        <v>388428883</v>
      </c>
      <c r="AO33" s="1" t="n">
        <v>403346917</v>
      </c>
      <c r="AP33" s="1" t="n">
        <v>421673849</v>
      </c>
      <c r="AQ33" s="1" t="n">
        <v>423006726</v>
      </c>
      <c r="AR33" s="1" t="n">
        <v>440768483</v>
      </c>
      <c r="AS33" s="1" t="n">
        <v>465634092</v>
      </c>
      <c r="AT33" s="1" t="n">
        <v>457145212</v>
      </c>
      <c r="AU33" s="1" t="n">
        <v>475342955</v>
      </c>
      <c r="AV33" s="1" t="n">
        <v>457597564</v>
      </c>
      <c r="AW33" s="1" t="n">
        <v>428275661</v>
      </c>
      <c r="AX33" s="1" t="n">
        <v>410154666</v>
      </c>
      <c r="AY33" s="1" t="n">
        <v>392125719</v>
      </c>
    </row>
    <row r="34" customFormat="false" ht="17" hidden="false" customHeight="false" outlineLevel="0" collapsed="false">
      <c r="A34" s="1" t="s">
        <v>34</v>
      </c>
      <c r="B34" s="1" t="n">
        <v>7780639</v>
      </c>
      <c r="C34" s="1" t="n">
        <v>7672103</v>
      </c>
      <c r="D34" s="1" t="n">
        <v>8937608</v>
      </c>
      <c r="E34" s="1" t="n">
        <v>10718258</v>
      </c>
      <c r="F34" s="1" t="n">
        <v>11137794</v>
      </c>
      <c r="G34" s="1" t="n">
        <v>12826343</v>
      </c>
      <c r="H34" s="1" t="n">
        <v>16775366</v>
      </c>
      <c r="I34" s="1" t="n">
        <v>20532666</v>
      </c>
      <c r="J34" s="1" t="n">
        <v>23594818</v>
      </c>
      <c r="K34" s="1" t="n">
        <v>29434155</v>
      </c>
      <c r="L34" s="1" t="n">
        <v>34175704</v>
      </c>
      <c r="M34" s="1" t="n">
        <v>37222966</v>
      </c>
      <c r="N34" s="1" t="n">
        <v>39572126</v>
      </c>
      <c r="O34" s="1" t="n">
        <v>44462009</v>
      </c>
      <c r="P34" s="1" t="n">
        <v>54071129</v>
      </c>
      <c r="Q34" s="1" t="n">
        <v>63347926</v>
      </c>
      <c r="R34" s="1" t="n">
        <v>79640404</v>
      </c>
      <c r="S34" s="1" t="n">
        <v>110247113</v>
      </c>
      <c r="T34" s="1" t="n">
        <v>124537621</v>
      </c>
      <c r="U34" s="1" t="n">
        <v>168661524</v>
      </c>
      <c r="V34" s="1" t="n">
        <v>176023793</v>
      </c>
      <c r="W34" s="1" t="n">
        <v>198192000</v>
      </c>
      <c r="X34" s="1" t="n">
        <v>217823000</v>
      </c>
      <c r="Y34" s="1" t="n">
        <v>248026000</v>
      </c>
      <c r="Z34" s="1" t="n">
        <v>268692000</v>
      </c>
      <c r="AA34" s="1" t="n">
        <v>294167000</v>
      </c>
      <c r="AB34" s="1" t="n">
        <v>322345535</v>
      </c>
      <c r="AC34" s="1" t="n">
        <v>321861309</v>
      </c>
      <c r="AD34" s="1" t="n">
        <v>343209321</v>
      </c>
      <c r="AE34" s="1" t="n">
        <v>416841113</v>
      </c>
      <c r="AF34" s="1" t="n">
        <v>383772536</v>
      </c>
      <c r="AG34" s="1" t="n">
        <v>377059996</v>
      </c>
      <c r="AH34" s="1" t="n">
        <v>392614000</v>
      </c>
      <c r="AI34" s="1" t="n">
        <v>403068359</v>
      </c>
      <c r="AJ34" s="1" t="n">
        <v>456840493</v>
      </c>
      <c r="AK34" s="1" t="n">
        <v>466037254</v>
      </c>
      <c r="AL34" s="1" t="n">
        <v>511478000</v>
      </c>
      <c r="AM34" s="1" t="n">
        <v>547541563</v>
      </c>
      <c r="AN34" s="1" t="n">
        <v>556708140</v>
      </c>
      <c r="AO34" s="1" t="n">
        <v>570275311</v>
      </c>
      <c r="AP34" s="1" t="n">
        <v>583931004</v>
      </c>
      <c r="AQ34" s="1" t="n">
        <v>586445637</v>
      </c>
      <c r="AR34" s="1" t="n">
        <v>613515969</v>
      </c>
      <c r="AS34" s="1" t="n">
        <v>692508344</v>
      </c>
      <c r="AT34" s="1" t="n">
        <v>713945769</v>
      </c>
      <c r="AU34" s="1" t="n">
        <v>679621013</v>
      </c>
      <c r="AV34" s="1" t="n">
        <v>681138546</v>
      </c>
      <c r="AW34" s="1" t="n">
        <v>651833804</v>
      </c>
      <c r="AX34" s="1" t="n">
        <v>606106854</v>
      </c>
      <c r="AY34" s="1" t="n">
        <v>579476279</v>
      </c>
    </row>
    <row r="35" customFormat="false" ht="17" hidden="false" customHeight="false" outlineLevel="0" collapsed="false">
      <c r="A35" s="1" t="s">
        <v>35</v>
      </c>
      <c r="B35" s="1" t="n">
        <v>11275718</v>
      </c>
      <c r="C35" s="1" t="n">
        <v>12114989</v>
      </c>
      <c r="D35" s="1" t="n">
        <v>13348238</v>
      </c>
      <c r="E35" s="1" t="n">
        <v>14242581</v>
      </c>
      <c r="F35" s="1" t="n">
        <v>15419286</v>
      </c>
      <c r="G35" s="1" t="n">
        <v>18786097</v>
      </c>
      <c r="H35" s="1" t="n">
        <v>23712754</v>
      </c>
      <c r="I35" s="1" t="n">
        <v>29499621</v>
      </c>
      <c r="J35" s="1" t="n">
        <v>34902489</v>
      </c>
      <c r="K35" s="1" t="n">
        <v>41247714</v>
      </c>
      <c r="L35" s="1" t="n">
        <v>46726784</v>
      </c>
      <c r="M35" s="1" t="n">
        <v>52118576</v>
      </c>
      <c r="N35" s="1" t="n">
        <v>56030819</v>
      </c>
      <c r="O35" s="1" t="n">
        <v>67143584</v>
      </c>
      <c r="P35" s="1" t="n">
        <v>76365192</v>
      </c>
      <c r="Q35" s="1" t="n">
        <v>93767148</v>
      </c>
      <c r="R35" s="1" t="n">
        <v>117170627</v>
      </c>
      <c r="S35" s="1" t="n">
        <v>150339714</v>
      </c>
      <c r="T35" s="1" t="n">
        <v>168248448</v>
      </c>
      <c r="U35" s="1" t="n">
        <v>227058539</v>
      </c>
      <c r="V35" s="1" t="n">
        <v>247266645</v>
      </c>
      <c r="W35" s="1" t="n">
        <v>271087000</v>
      </c>
      <c r="X35" s="1" t="n">
        <v>319670000</v>
      </c>
      <c r="Y35" s="1" t="n">
        <v>351212000</v>
      </c>
      <c r="Z35" s="1" t="n">
        <v>381947000</v>
      </c>
      <c r="AA35" s="1" t="n">
        <v>423305000</v>
      </c>
      <c r="AB35" s="1" t="n">
        <v>437407918</v>
      </c>
      <c r="AC35" s="1" t="n">
        <v>453961250</v>
      </c>
      <c r="AD35" s="1" t="n">
        <v>463057158</v>
      </c>
      <c r="AE35" s="1" t="n">
        <v>471367659</v>
      </c>
      <c r="AF35" s="1" t="n">
        <v>504633350</v>
      </c>
      <c r="AG35" s="1" t="n">
        <v>532551107</v>
      </c>
      <c r="AH35" s="1" t="n">
        <v>541058000</v>
      </c>
      <c r="AI35" s="1" t="n">
        <v>566566596</v>
      </c>
      <c r="AJ35" s="1" t="n">
        <v>610824208</v>
      </c>
      <c r="AK35" s="1" t="n">
        <v>678099265</v>
      </c>
      <c r="AL35" s="1" t="n">
        <v>701345000</v>
      </c>
      <c r="AM35" s="1" t="n">
        <v>751998752</v>
      </c>
      <c r="AN35" s="1" t="n">
        <v>790217741</v>
      </c>
      <c r="AO35" s="1" t="n">
        <v>810670805</v>
      </c>
      <c r="AP35" s="1" t="n">
        <v>806466573</v>
      </c>
      <c r="AQ35" s="1" t="n">
        <v>827505572</v>
      </c>
      <c r="AR35" s="1" t="n">
        <v>795982722</v>
      </c>
      <c r="AS35" s="1" t="n">
        <v>798541989</v>
      </c>
      <c r="AT35" s="1" t="n">
        <v>830985327</v>
      </c>
      <c r="AU35" s="1" t="n">
        <v>834311444</v>
      </c>
      <c r="AV35" s="1" t="n">
        <v>836525110</v>
      </c>
      <c r="AW35" s="1" t="n">
        <v>767281836</v>
      </c>
      <c r="AX35" s="1" t="n">
        <v>755693329</v>
      </c>
      <c r="AY35" s="1" t="n">
        <v>810978759</v>
      </c>
    </row>
    <row r="36" customFormat="false" ht="17" hidden="false" customHeight="false" outlineLevel="0" collapsed="false">
      <c r="A36" s="1" t="s">
        <v>36</v>
      </c>
      <c r="B36" s="1" t="n">
        <v>15469540</v>
      </c>
      <c r="C36" s="1" t="n">
        <v>15768018</v>
      </c>
      <c r="D36" s="1" t="n">
        <v>17040515</v>
      </c>
      <c r="E36" s="1" t="n">
        <v>19092054</v>
      </c>
      <c r="F36" s="1" t="n">
        <v>20410461</v>
      </c>
      <c r="G36" s="1" t="n">
        <v>24660247</v>
      </c>
      <c r="H36" s="1" t="n">
        <v>31407041</v>
      </c>
      <c r="I36" s="1" t="n">
        <v>37299743</v>
      </c>
      <c r="J36" s="1" t="n">
        <v>44532491</v>
      </c>
      <c r="K36" s="1" t="n">
        <v>49307716</v>
      </c>
      <c r="L36" s="1" t="n">
        <v>59252631</v>
      </c>
      <c r="M36" s="1" t="n">
        <v>66736453</v>
      </c>
      <c r="N36" s="1" t="n">
        <v>76568228</v>
      </c>
      <c r="O36" s="1" t="n">
        <v>88365448</v>
      </c>
      <c r="P36" s="1" t="n">
        <v>102898025</v>
      </c>
      <c r="Q36" s="1" t="n">
        <v>123737845</v>
      </c>
      <c r="R36" s="1" t="n">
        <v>148790041</v>
      </c>
      <c r="S36" s="1" t="n">
        <v>191712194</v>
      </c>
      <c r="T36" s="1" t="n">
        <v>202907501</v>
      </c>
      <c r="U36" s="1" t="n">
        <v>285420572</v>
      </c>
      <c r="V36" s="1" t="n">
        <v>300330638</v>
      </c>
      <c r="W36" s="1" t="n">
        <v>335105000</v>
      </c>
      <c r="X36" s="1" t="n">
        <v>384300000</v>
      </c>
      <c r="Y36" s="1" t="n">
        <v>448250000</v>
      </c>
      <c r="Z36" s="1" t="n">
        <v>502511000</v>
      </c>
      <c r="AA36" s="1" t="n">
        <v>525389000</v>
      </c>
      <c r="AB36" s="1" t="n">
        <v>560432907</v>
      </c>
      <c r="AC36" s="1" t="n">
        <v>579895952</v>
      </c>
      <c r="AD36" s="1" t="n">
        <v>575321690</v>
      </c>
      <c r="AE36" s="1" t="n">
        <v>591425406</v>
      </c>
      <c r="AF36" s="1" t="n">
        <v>635219228</v>
      </c>
      <c r="AG36" s="1" t="n">
        <v>673699471</v>
      </c>
      <c r="AH36" s="1" t="n">
        <v>724345000</v>
      </c>
      <c r="AI36" s="1" t="n">
        <v>771526582</v>
      </c>
      <c r="AJ36" s="1" t="n">
        <v>842864437</v>
      </c>
      <c r="AK36" s="1" t="n">
        <v>877938068</v>
      </c>
      <c r="AL36" s="1" t="n">
        <v>956799000</v>
      </c>
      <c r="AM36" s="1" t="n">
        <v>996156593</v>
      </c>
      <c r="AN36" s="1" t="n">
        <v>1032268037</v>
      </c>
      <c r="AO36" s="1" t="n">
        <v>1061102193</v>
      </c>
      <c r="AP36" s="1" t="n">
        <v>1049148435</v>
      </c>
      <c r="AQ36" s="1" t="n">
        <v>1063493857</v>
      </c>
      <c r="AR36" s="1" t="n">
        <v>1046114054</v>
      </c>
      <c r="AS36" s="1" t="n">
        <v>1141131153</v>
      </c>
      <c r="AT36" s="1" t="n">
        <v>1149812269</v>
      </c>
      <c r="AU36" s="1" t="n">
        <v>1154649484</v>
      </c>
      <c r="AV36" s="1" t="n">
        <v>1108005612</v>
      </c>
      <c r="AW36" s="1" t="n">
        <v>1060955848</v>
      </c>
      <c r="AX36" s="1" t="n">
        <v>1026042203</v>
      </c>
      <c r="AY36" s="1" t="n">
        <v>981352384</v>
      </c>
    </row>
    <row r="37" customFormat="false" ht="17" hidden="false" customHeight="false" outlineLevel="0" collapsed="false">
      <c r="A37" s="1" t="s">
        <v>37</v>
      </c>
      <c r="B37" s="1" t="n">
        <v>15051964</v>
      </c>
      <c r="C37" s="1" t="n">
        <v>15144376</v>
      </c>
      <c r="D37" s="1" t="n">
        <v>15441170</v>
      </c>
      <c r="E37" s="1" t="n">
        <v>16007416</v>
      </c>
      <c r="F37" s="1" t="n">
        <v>16861653</v>
      </c>
      <c r="G37" s="1" t="n">
        <v>20081852</v>
      </c>
      <c r="H37" s="1" t="n">
        <v>24722885</v>
      </c>
      <c r="I37" s="1" t="n">
        <v>30301207</v>
      </c>
      <c r="J37" s="1" t="n">
        <v>34004871</v>
      </c>
      <c r="K37" s="1" t="n">
        <v>39495618</v>
      </c>
      <c r="L37" s="1" t="n">
        <v>44275907</v>
      </c>
      <c r="M37" s="1" t="n">
        <v>49872539</v>
      </c>
      <c r="N37" s="1" t="n">
        <v>55047813</v>
      </c>
      <c r="O37" s="1" t="n">
        <v>64473373</v>
      </c>
      <c r="P37" s="1" t="n">
        <v>73596621</v>
      </c>
      <c r="Q37" s="1" t="n">
        <v>86233171</v>
      </c>
      <c r="R37" s="1" t="n">
        <v>104164058</v>
      </c>
      <c r="S37" s="1" t="n">
        <v>134456361</v>
      </c>
      <c r="T37" s="1" t="n">
        <v>148274637</v>
      </c>
      <c r="U37" s="1" t="n">
        <v>198742549</v>
      </c>
      <c r="V37" s="1" t="n">
        <v>215712896</v>
      </c>
      <c r="W37" s="1" t="n">
        <v>240741000</v>
      </c>
      <c r="X37" s="1" t="n">
        <v>277983000</v>
      </c>
      <c r="Y37" s="1" t="n">
        <v>317849000</v>
      </c>
      <c r="Z37" s="1" t="n">
        <v>354307000</v>
      </c>
      <c r="AA37" s="1" t="n">
        <v>386046000</v>
      </c>
      <c r="AB37" s="1" t="n">
        <v>407049409</v>
      </c>
      <c r="AC37" s="1" t="n">
        <v>417780157</v>
      </c>
      <c r="AD37" s="1" t="n">
        <v>423308608</v>
      </c>
      <c r="AE37" s="1" t="n">
        <v>423235474</v>
      </c>
      <c r="AF37" s="1" t="n">
        <v>448854005</v>
      </c>
      <c r="AG37" s="1" t="n">
        <v>465152694</v>
      </c>
      <c r="AH37" s="1" t="n">
        <v>497040000</v>
      </c>
      <c r="AI37" s="1" t="n">
        <v>510761537</v>
      </c>
      <c r="AJ37" s="1" t="n">
        <v>555310183</v>
      </c>
      <c r="AK37" s="1" t="n">
        <v>593132236</v>
      </c>
      <c r="AL37" s="1" t="n">
        <v>644719000</v>
      </c>
      <c r="AM37" s="1" t="n">
        <v>681364268</v>
      </c>
      <c r="AN37" s="1" t="n">
        <v>697110280</v>
      </c>
      <c r="AO37" s="1" t="n">
        <v>721285089</v>
      </c>
      <c r="AP37" s="1" t="n">
        <v>780407312</v>
      </c>
      <c r="AQ37" s="1" t="n">
        <v>768670907</v>
      </c>
      <c r="AR37" s="1" t="n">
        <v>783369776</v>
      </c>
      <c r="AS37" s="1" t="n">
        <v>838962167</v>
      </c>
      <c r="AT37" s="1" t="n">
        <v>858889619</v>
      </c>
      <c r="AU37" s="1" t="n">
        <v>856801868</v>
      </c>
      <c r="AV37" s="1" t="n">
        <v>797079024</v>
      </c>
      <c r="AW37" s="1" t="n">
        <v>775908669</v>
      </c>
      <c r="AX37" s="1" t="n">
        <v>754618622</v>
      </c>
      <c r="AY37" s="1" t="n">
        <v>739309846</v>
      </c>
    </row>
    <row r="38" customFormat="false" ht="17" hidden="false" customHeight="false" outlineLevel="0" collapsed="false">
      <c r="A38" s="1" t="s">
        <v>38</v>
      </c>
      <c r="B38" s="1" t="n">
        <v>9449954</v>
      </c>
      <c r="C38" s="1" t="n">
        <v>9799811</v>
      </c>
      <c r="D38" s="1" t="n">
        <v>9858008</v>
      </c>
      <c r="E38" s="1" t="n">
        <v>10404038</v>
      </c>
      <c r="F38" s="1" t="n">
        <v>10645286</v>
      </c>
      <c r="G38" s="1" t="n">
        <v>12273268</v>
      </c>
      <c r="H38" s="1" t="n">
        <v>15526826</v>
      </c>
      <c r="I38" s="1" t="n">
        <v>19599122</v>
      </c>
      <c r="J38" s="1" t="n">
        <v>22181775</v>
      </c>
      <c r="K38" s="1" t="n">
        <v>24726853</v>
      </c>
      <c r="L38" s="1" t="n">
        <v>27602340</v>
      </c>
      <c r="M38" s="1" t="n">
        <v>31588317</v>
      </c>
      <c r="N38" s="1" t="n">
        <v>35361932</v>
      </c>
      <c r="O38" s="1" t="n">
        <v>42030499</v>
      </c>
      <c r="P38" s="1" t="n">
        <v>49787789</v>
      </c>
      <c r="Q38" s="1" t="n">
        <v>61174729</v>
      </c>
      <c r="R38" s="1" t="n">
        <v>73262537</v>
      </c>
      <c r="S38" s="1" t="n">
        <v>91938461</v>
      </c>
      <c r="T38" s="1" t="n">
        <v>105083876</v>
      </c>
      <c r="U38" s="1" t="n">
        <v>134319388</v>
      </c>
      <c r="V38" s="1" t="n">
        <v>156442111</v>
      </c>
      <c r="W38" s="1" t="n">
        <v>186219000</v>
      </c>
      <c r="X38" s="1" t="n">
        <v>205092000</v>
      </c>
      <c r="Y38" s="1" t="n">
        <v>227279000</v>
      </c>
      <c r="Z38" s="1" t="n">
        <v>247861000</v>
      </c>
      <c r="AA38" s="1" t="n">
        <v>262059000</v>
      </c>
      <c r="AB38" s="1" t="n">
        <v>278628986</v>
      </c>
      <c r="AC38" s="1" t="n">
        <v>286831680</v>
      </c>
      <c r="AD38" s="1" t="n">
        <v>295277440</v>
      </c>
      <c r="AE38" s="1" t="n">
        <v>307857249</v>
      </c>
      <c r="AF38" s="1" t="n">
        <v>320371639</v>
      </c>
      <c r="AG38" s="1" t="n">
        <v>329265482</v>
      </c>
      <c r="AH38" s="1" t="n">
        <v>369943000</v>
      </c>
      <c r="AI38" s="1" t="n">
        <v>377913455</v>
      </c>
      <c r="AJ38" s="1" t="n">
        <v>411208949</v>
      </c>
      <c r="AK38" s="1" t="n">
        <v>435347222</v>
      </c>
      <c r="AL38" s="1" t="n">
        <v>461312000</v>
      </c>
      <c r="AM38" s="1" t="n">
        <v>489158853</v>
      </c>
      <c r="AN38" s="1" t="n">
        <v>529421487</v>
      </c>
      <c r="AO38" s="1" t="n">
        <v>553542991</v>
      </c>
      <c r="AP38" s="1" t="n">
        <v>558572967</v>
      </c>
      <c r="AQ38" s="1" t="n">
        <v>576186939</v>
      </c>
      <c r="AR38" s="1" t="n">
        <v>561433880</v>
      </c>
      <c r="AS38" s="1" t="n">
        <v>592211203</v>
      </c>
      <c r="AT38" s="1" t="n">
        <v>594551638</v>
      </c>
      <c r="AU38" s="1" t="n">
        <v>608943922</v>
      </c>
      <c r="AV38" s="1" t="n">
        <v>591754740</v>
      </c>
      <c r="AW38" s="1" t="n">
        <v>568994451</v>
      </c>
      <c r="AX38" s="1" t="n">
        <v>535246196</v>
      </c>
      <c r="AY38" s="1" t="n">
        <v>521053217</v>
      </c>
    </row>
    <row r="39" customFormat="false" ht="17" hidden="false" customHeight="false" outlineLevel="0" collapsed="false">
      <c r="A39" s="1" t="s">
        <v>39</v>
      </c>
      <c r="B39" s="1" t="n">
        <v>6827889</v>
      </c>
      <c r="C39" s="1" t="n">
        <v>7254815</v>
      </c>
      <c r="D39" s="1" t="n">
        <v>8033754</v>
      </c>
      <c r="E39" s="1" t="n">
        <v>8499381</v>
      </c>
      <c r="F39" s="1" t="n">
        <v>8695904</v>
      </c>
      <c r="G39" s="1" t="n">
        <v>10598862</v>
      </c>
      <c r="H39" s="1" t="n">
        <v>13290417</v>
      </c>
      <c r="I39" s="1" t="n">
        <v>16912664</v>
      </c>
      <c r="J39" s="1" t="n">
        <v>19782872</v>
      </c>
      <c r="K39" s="1" t="n">
        <v>22406684</v>
      </c>
      <c r="L39" s="1" t="n">
        <v>25587964</v>
      </c>
      <c r="M39" s="1" t="n">
        <v>29084579</v>
      </c>
      <c r="N39" s="1" t="n">
        <v>31256425</v>
      </c>
      <c r="O39" s="1" t="n">
        <v>36110281</v>
      </c>
      <c r="P39" s="1" t="n">
        <v>42527728</v>
      </c>
      <c r="Q39" s="1" t="n">
        <v>50013873</v>
      </c>
      <c r="R39" s="1" t="n">
        <v>60624891</v>
      </c>
      <c r="S39" s="1" t="n">
        <v>74510372</v>
      </c>
      <c r="T39" s="1" t="n">
        <v>84331063</v>
      </c>
      <c r="U39" s="1" t="n">
        <v>116696972</v>
      </c>
      <c r="V39" s="1" t="n">
        <v>130688224</v>
      </c>
      <c r="W39" s="1" t="n">
        <v>160476000</v>
      </c>
      <c r="X39" s="1" t="n">
        <v>180590000</v>
      </c>
      <c r="Y39" s="1" t="n">
        <v>202317000</v>
      </c>
      <c r="Z39" s="1" t="n">
        <v>212521000</v>
      </c>
      <c r="AA39" s="1" t="n">
        <v>227140000</v>
      </c>
      <c r="AB39" s="1" t="n">
        <v>241715237</v>
      </c>
      <c r="AC39" s="1" t="n">
        <v>258055333</v>
      </c>
      <c r="AD39" s="1" t="n">
        <v>259488437</v>
      </c>
      <c r="AE39" s="1" t="n">
        <v>263960664</v>
      </c>
      <c r="AF39" s="1" t="n">
        <v>284160295</v>
      </c>
      <c r="AG39" s="1" t="n">
        <v>300783074</v>
      </c>
      <c r="AH39" s="1" t="n">
        <v>325537000</v>
      </c>
      <c r="AI39" s="1" t="n">
        <v>348772634</v>
      </c>
      <c r="AJ39" s="1" t="n">
        <v>359467807</v>
      </c>
      <c r="AK39" s="1" t="n">
        <v>396892202</v>
      </c>
      <c r="AL39" s="1" t="n">
        <v>421068000</v>
      </c>
      <c r="AM39" s="1" t="n">
        <v>457598989</v>
      </c>
      <c r="AN39" s="1" t="n">
        <v>467158776</v>
      </c>
      <c r="AO39" s="1" t="n">
        <v>472139652</v>
      </c>
      <c r="AP39" s="1" t="n">
        <v>512134215</v>
      </c>
      <c r="AQ39" s="1" t="n">
        <v>539362905</v>
      </c>
      <c r="AR39" s="1" t="n">
        <v>534033718</v>
      </c>
      <c r="AS39" s="1" t="n">
        <v>554352152</v>
      </c>
      <c r="AT39" s="1" t="n">
        <v>530835825</v>
      </c>
      <c r="AU39" s="1" t="n">
        <v>517914058</v>
      </c>
      <c r="AV39" s="1" t="n">
        <v>502084329</v>
      </c>
      <c r="AW39" s="1" t="n">
        <v>497343656</v>
      </c>
      <c r="AX39" s="1" t="n">
        <v>468123286</v>
      </c>
      <c r="AY39" s="1" t="n">
        <v>460416861</v>
      </c>
    </row>
    <row r="40" customFormat="false" ht="17" hidden="false" customHeight="false" outlineLevel="0" collapsed="false">
      <c r="A40" s="1" t="s">
        <v>40</v>
      </c>
      <c r="B40" s="1" t="n">
        <v>11290825</v>
      </c>
      <c r="C40" s="1" t="n">
        <v>11273497</v>
      </c>
      <c r="D40" s="1" t="n">
        <v>12409772</v>
      </c>
      <c r="E40" s="1" t="n">
        <v>13371054</v>
      </c>
      <c r="F40" s="1" t="n">
        <v>14913077</v>
      </c>
      <c r="G40" s="1" t="n">
        <v>17344471</v>
      </c>
      <c r="H40" s="1" t="n">
        <v>21196651</v>
      </c>
      <c r="I40" s="1" t="n">
        <v>26290556</v>
      </c>
      <c r="J40" s="1" t="n">
        <v>30224635</v>
      </c>
      <c r="K40" s="1" t="n">
        <v>34792604</v>
      </c>
      <c r="L40" s="1" t="n">
        <v>38663070</v>
      </c>
      <c r="M40" s="1" t="n">
        <v>44270361</v>
      </c>
      <c r="N40" s="1" t="n">
        <v>49331632</v>
      </c>
      <c r="O40" s="1" t="n">
        <v>60463911</v>
      </c>
      <c r="P40" s="1" t="n">
        <v>71238130</v>
      </c>
      <c r="Q40" s="1" t="n">
        <v>83620531</v>
      </c>
      <c r="R40" s="1" t="n">
        <v>100906717</v>
      </c>
      <c r="S40" s="1" t="n">
        <v>114451765</v>
      </c>
      <c r="T40" s="1" t="n">
        <v>135626990</v>
      </c>
      <c r="U40" s="1" t="n">
        <v>175540874</v>
      </c>
      <c r="V40" s="1" t="n">
        <v>212483498</v>
      </c>
      <c r="W40" s="1" t="n">
        <v>231517000</v>
      </c>
      <c r="X40" s="1" t="n">
        <v>276080000</v>
      </c>
      <c r="Y40" s="1" t="n">
        <v>301070000</v>
      </c>
      <c r="Z40" s="1" t="n">
        <v>319864000</v>
      </c>
      <c r="AA40" s="1" t="n">
        <v>345511000</v>
      </c>
      <c r="AB40" s="1" t="n">
        <v>361710327</v>
      </c>
      <c r="AC40" s="1" t="n">
        <v>359551174</v>
      </c>
      <c r="AD40" s="1" t="n">
        <v>359907606</v>
      </c>
      <c r="AE40" s="1" t="n">
        <v>371916746</v>
      </c>
      <c r="AF40" s="1" t="n">
        <v>390191444</v>
      </c>
      <c r="AG40" s="1" t="n">
        <v>401213706</v>
      </c>
      <c r="AH40" s="1" t="n">
        <v>435345000</v>
      </c>
      <c r="AI40" s="1" t="n">
        <v>454965078</v>
      </c>
      <c r="AJ40" s="1" t="n">
        <v>479751884</v>
      </c>
      <c r="AK40" s="1" t="n">
        <v>533976319</v>
      </c>
      <c r="AL40" s="1" t="n">
        <v>562457000</v>
      </c>
      <c r="AM40" s="1" t="n">
        <v>586214830</v>
      </c>
      <c r="AN40" s="1" t="n">
        <v>625995933</v>
      </c>
      <c r="AO40" s="1" t="n">
        <v>666548728</v>
      </c>
      <c r="AP40" s="1" t="n">
        <v>693995573</v>
      </c>
      <c r="AQ40" s="1" t="n">
        <v>676279086</v>
      </c>
      <c r="AR40" s="1" t="n">
        <v>677222810</v>
      </c>
      <c r="AS40" s="1" t="n">
        <v>721774391</v>
      </c>
      <c r="AT40" s="1" t="n">
        <v>707649350</v>
      </c>
      <c r="AU40" s="1" t="n">
        <v>711695345</v>
      </c>
      <c r="AV40" s="1" t="n">
        <v>720432618</v>
      </c>
      <c r="AW40" s="1" t="n">
        <v>702322749</v>
      </c>
      <c r="AX40" s="1" t="n">
        <v>635577296</v>
      </c>
      <c r="AY40" s="1" t="n">
        <v>639645494</v>
      </c>
    </row>
    <row r="41" customFormat="false" ht="17" hidden="false" customHeight="false" outlineLevel="0" collapsed="false">
      <c r="A41" s="1" t="s">
        <v>41</v>
      </c>
      <c r="B41" s="1" t="n">
        <v>7795230</v>
      </c>
      <c r="C41" s="1" t="n">
        <v>8804863</v>
      </c>
      <c r="D41" s="1" t="n">
        <v>10021824</v>
      </c>
      <c r="E41" s="1" t="n">
        <v>11044774</v>
      </c>
      <c r="F41" s="1" t="n">
        <v>11685236</v>
      </c>
      <c r="G41" s="1" t="n">
        <v>14281907</v>
      </c>
      <c r="H41" s="1" t="n">
        <v>17885949</v>
      </c>
      <c r="I41" s="1" t="n">
        <v>21587646</v>
      </c>
      <c r="J41" s="1" t="n">
        <v>26065117</v>
      </c>
      <c r="K41" s="1" t="n">
        <v>30128113</v>
      </c>
      <c r="L41" s="1" t="n">
        <v>33743561</v>
      </c>
      <c r="M41" s="1" t="n">
        <v>36828890</v>
      </c>
      <c r="N41" s="1" t="n">
        <v>40280684</v>
      </c>
      <c r="O41" s="1" t="n">
        <v>46868633</v>
      </c>
      <c r="P41" s="1" t="n">
        <v>55487164</v>
      </c>
      <c r="Q41" s="1" t="n">
        <v>69530159</v>
      </c>
      <c r="R41" s="1" t="n">
        <v>87720218</v>
      </c>
      <c r="S41" s="1" t="n">
        <v>107943743</v>
      </c>
      <c r="T41" s="1" t="n">
        <v>117994240</v>
      </c>
      <c r="U41" s="1" t="n">
        <v>151634716</v>
      </c>
      <c r="V41" s="1" t="n">
        <v>190046982</v>
      </c>
      <c r="W41" s="1" t="n">
        <v>224287000</v>
      </c>
      <c r="X41" s="1" t="n">
        <v>247403000</v>
      </c>
      <c r="Y41" s="1" t="n">
        <v>276383000</v>
      </c>
      <c r="Z41" s="1" t="n">
        <v>288860000</v>
      </c>
      <c r="AA41" s="1" t="n">
        <v>306424000</v>
      </c>
      <c r="AB41" s="1" t="n">
        <v>323488161</v>
      </c>
      <c r="AC41" s="1" t="n">
        <v>336641669</v>
      </c>
      <c r="AD41" s="1" t="n">
        <v>335985032</v>
      </c>
      <c r="AE41" s="1" t="n">
        <v>347220238</v>
      </c>
      <c r="AF41" s="1" t="n">
        <v>365524710</v>
      </c>
      <c r="AG41" s="1" t="n">
        <v>378752028</v>
      </c>
      <c r="AH41" s="1" t="n">
        <v>401395000</v>
      </c>
      <c r="AI41" s="1" t="n">
        <v>412678747</v>
      </c>
      <c r="AJ41" s="1" t="n">
        <v>447299026</v>
      </c>
      <c r="AK41" s="1" t="n">
        <v>490458687</v>
      </c>
      <c r="AL41" s="1" t="n">
        <v>531613000</v>
      </c>
      <c r="AM41" s="1" t="n">
        <v>554560848</v>
      </c>
      <c r="AN41" s="1" t="n">
        <v>581450039</v>
      </c>
      <c r="AO41" s="1" t="n">
        <v>590847502</v>
      </c>
      <c r="AP41" s="1" t="n">
        <v>611419217</v>
      </c>
      <c r="AQ41" s="1" t="n">
        <v>620529471</v>
      </c>
      <c r="AR41" s="1" t="n">
        <v>615227341</v>
      </c>
      <c r="AS41" s="1" t="n">
        <v>638004161</v>
      </c>
      <c r="AT41" s="1" t="n">
        <v>648118058</v>
      </c>
      <c r="AU41" s="1" t="n">
        <v>604490947</v>
      </c>
      <c r="AV41" s="1" t="n">
        <v>596082774</v>
      </c>
      <c r="AW41" s="1" t="n">
        <v>552669300</v>
      </c>
      <c r="AX41" s="1" t="n">
        <v>520582660</v>
      </c>
      <c r="AY41" s="1" t="n">
        <v>486003292</v>
      </c>
    </row>
    <row r="42" customFormat="false" ht="17" hidden="false" customHeight="false" outlineLevel="0" collapsed="false">
      <c r="A42" s="1" t="s">
        <v>42</v>
      </c>
      <c r="B42" s="1" t="n">
        <v>25724652</v>
      </c>
      <c r="C42" s="1" t="n">
        <v>28504447</v>
      </c>
      <c r="D42" s="1" t="n">
        <v>30956293</v>
      </c>
      <c r="E42" s="1" t="n">
        <v>34030118</v>
      </c>
      <c r="F42" s="1" t="n">
        <v>36511903</v>
      </c>
      <c r="G42" s="1" t="n">
        <v>41891997</v>
      </c>
      <c r="H42" s="1" t="n">
        <v>47388013</v>
      </c>
      <c r="I42" s="1" t="n">
        <v>58628574</v>
      </c>
      <c r="J42" s="1" t="n">
        <v>68576436</v>
      </c>
      <c r="K42" s="1" t="n">
        <v>79508739</v>
      </c>
      <c r="L42" s="1" t="n">
        <v>87648948</v>
      </c>
      <c r="M42" s="1" t="n">
        <v>100097319</v>
      </c>
      <c r="N42" s="1" t="n">
        <v>117014196</v>
      </c>
      <c r="O42" s="1" t="n">
        <v>134989528</v>
      </c>
      <c r="P42" s="1" t="n">
        <v>155347885</v>
      </c>
      <c r="Q42" s="1" t="n">
        <v>187069949</v>
      </c>
      <c r="R42" s="1" t="n">
        <v>219932137</v>
      </c>
      <c r="S42" s="1" t="n">
        <v>258720355</v>
      </c>
      <c r="T42" s="1" t="n">
        <v>298676243</v>
      </c>
      <c r="U42" s="1" t="n">
        <v>392831052</v>
      </c>
      <c r="V42" s="1" t="n">
        <v>471682894</v>
      </c>
      <c r="W42" s="1" t="n">
        <v>502851000</v>
      </c>
      <c r="X42" s="1" t="n">
        <v>571016000</v>
      </c>
      <c r="Y42" s="1" t="n">
        <v>649562000</v>
      </c>
      <c r="Z42" s="1" t="n">
        <v>713563000</v>
      </c>
      <c r="AA42" s="1" t="n">
        <v>786409000</v>
      </c>
      <c r="AB42" s="1" t="n">
        <v>837396282</v>
      </c>
      <c r="AC42" s="1" t="n">
        <v>830394940</v>
      </c>
      <c r="AD42" s="1" t="n">
        <v>847641799</v>
      </c>
      <c r="AE42" s="1" t="n">
        <v>864338854</v>
      </c>
      <c r="AF42" s="1" t="n">
        <v>939852922</v>
      </c>
      <c r="AG42" s="1" t="n">
        <v>955470774</v>
      </c>
      <c r="AH42" s="1" t="n">
        <v>1011387000</v>
      </c>
      <c r="AI42" s="1" t="n">
        <v>1065420306</v>
      </c>
      <c r="AJ42" s="1" t="n">
        <v>1172867233</v>
      </c>
      <c r="AK42" s="1" t="n">
        <v>1219308000</v>
      </c>
      <c r="AL42" s="1" t="n">
        <v>1305786000</v>
      </c>
      <c r="AM42" s="1" t="n">
        <v>1335490525</v>
      </c>
      <c r="AN42" s="1" t="n">
        <v>1380678639</v>
      </c>
      <c r="AO42" s="1" t="n">
        <v>1415267619</v>
      </c>
      <c r="AP42" s="1" t="n">
        <v>1463823424</v>
      </c>
      <c r="AQ42" s="1" t="n">
        <v>1451503116</v>
      </c>
      <c r="AR42" s="1" t="n">
        <v>1471285269</v>
      </c>
      <c r="AS42" s="1" t="n">
        <v>1562872680</v>
      </c>
      <c r="AT42" s="1" t="n">
        <v>1544243937</v>
      </c>
      <c r="AU42" s="1" t="n">
        <v>1549918062</v>
      </c>
      <c r="AV42" s="1" t="n">
        <v>1572871123</v>
      </c>
      <c r="AW42" s="1" t="n">
        <v>1509943653</v>
      </c>
      <c r="AX42" s="1" t="n">
        <v>1450522407</v>
      </c>
      <c r="AY42" s="1" t="n">
        <v>1453801610</v>
      </c>
    </row>
    <row r="43" customFormat="false" ht="17" hidden="false" customHeight="false" outlineLevel="0" collapsed="false">
      <c r="A43" s="1" t="s">
        <v>43</v>
      </c>
      <c r="B43" s="1" t="n">
        <v>8310776</v>
      </c>
      <c r="C43" s="1" t="n">
        <v>8702920</v>
      </c>
      <c r="D43" s="1" t="n">
        <v>8497944</v>
      </c>
      <c r="E43" s="1" t="n">
        <v>8741427</v>
      </c>
      <c r="F43" s="1" t="n">
        <v>9476109</v>
      </c>
      <c r="G43" s="1" t="n">
        <v>10763190</v>
      </c>
      <c r="H43" s="1" t="n">
        <v>13645923</v>
      </c>
      <c r="I43" s="1" t="n">
        <v>17962829</v>
      </c>
      <c r="J43" s="1" t="n">
        <v>22813308</v>
      </c>
      <c r="K43" s="1" t="n">
        <v>24975840</v>
      </c>
      <c r="L43" s="1" t="n">
        <v>27298878</v>
      </c>
      <c r="M43" s="1" t="n">
        <v>30510943</v>
      </c>
      <c r="N43" s="1" t="n">
        <v>37950064</v>
      </c>
      <c r="O43" s="1" t="n">
        <v>43790238</v>
      </c>
      <c r="P43" s="1" t="n">
        <v>51376909</v>
      </c>
      <c r="Q43" s="1" t="n">
        <v>58030650</v>
      </c>
      <c r="R43" s="1" t="n">
        <v>69516835</v>
      </c>
      <c r="S43" s="1" t="n">
        <v>88730165</v>
      </c>
      <c r="T43" s="1" t="n">
        <v>101076547</v>
      </c>
      <c r="U43" s="1" t="n">
        <v>130931568</v>
      </c>
      <c r="V43" s="1" t="n">
        <v>144861848</v>
      </c>
      <c r="W43" s="1" t="n">
        <v>167434000</v>
      </c>
      <c r="X43" s="1" t="n">
        <v>196002000</v>
      </c>
      <c r="Y43" s="1" t="n">
        <v>217140000</v>
      </c>
      <c r="Z43" s="1" t="n">
        <v>236654000</v>
      </c>
      <c r="AA43" s="1" t="n">
        <v>257645000</v>
      </c>
      <c r="AB43" s="1" t="n">
        <v>270715062</v>
      </c>
      <c r="AC43" s="1" t="n">
        <v>278437178</v>
      </c>
      <c r="AD43" s="1" t="n">
        <v>278596538</v>
      </c>
      <c r="AE43" s="1" t="n">
        <v>281801446</v>
      </c>
      <c r="AF43" s="1" t="n">
        <v>301863416</v>
      </c>
      <c r="AG43" s="1" t="n">
        <v>318532736</v>
      </c>
      <c r="AH43" s="1" t="n">
        <v>342218000</v>
      </c>
      <c r="AI43" s="1" t="n">
        <v>340538284</v>
      </c>
      <c r="AJ43" s="1" t="n">
        <v>374237626</v>
      </c>
      <c r="AK43" s="1" t="n">
        <v>417634047</v>
      </c>
      <c r="AL43" s="1" t="n">
        <v>444737000</v>
      </c>
      <c r="AM43" s="1" t="n">
        <v>461156986</v>
      </c>
      <c r="AN43" s="1" t="n">
        <v>478687820</v>
      </c>
      <c r="AO43" s="1" t="n">
        <v>492223467</v>
      </c>
      <c r="AP43" s="1" t="n">
        <v>508224304</v>
      </c>
      <c r="AQ43" s="1" t="n">
        <v>498272163</v>
      </c>
      <c r="AR43" s="1" t="n">
        <v>491090190</v>
      </c>
      <c r="AS43" s="1" t="n">
        <v>524380263</v>
      </c>
      <c r="AT43" s="1" t="n">
        <v>521442146</v>
      </c>
      <c r="AU43" s="1" t="n">
        <v>512029602</v>
      </c>
      <c r="AV43" s="1" t="n">
        <v>490963043</v>
      </c>
      <c r="AW43" s="1" t="n">
        <v>461004226</v>
      </c>
      <c r="AX43" s="1" t="n">
        <v>439995925</v>
      </c>
      <c r="AY43" s="1" t="n">
        <v>430501938</v>
      </c>
    </row>
    <row r="44" customFormat="false" ht="17" hidden="false" customHeight="false" outlineLevel="0" collapsed="false">
      <c r="A44" s="1" t="s">
        <v>44</v>
      </c>
      <c r="B44" s="1" t="n">
        <v>10073023</v>
      </c>
      <c r="C44" s="1" t="n">
        <v>10808856</v>
      </c>
      <c r="D44" s="1" t="n">
        <v>14512154</v>
      </c>
      <c r="E44" s="1" t="n">
        <v>16701540</v>
      </c>
      <c r="F44" s="1" t="n">
        <v>17658465</v>
      </c>
      <c r="G44" s="1" t="n">
        <v>20461273</v>
      </c>
      <c r="H44" s="1" t="n">
        <v>23054487</v>
      </c>
      <c r="I44" s="1" t="n">
        <v>28845428</v>
      </c>
      <c r="J44" s="1" t="n">
        <v>35067601</v>
      </c>
      <c r="K44" s="1" t="n">
        <v>38642282</v>
      </c>
      <c r="L44" s="1" t="n">
        <v>43485085</v>
      </c>
      <c r="M44" s="1" t="n">
        <v>46546882</v>
      </c>
      <c r="N44" s="1" t="n">
        <v>57204985</v>
      </c>
      <c r="O44" s="1" t="n">
        <v>66931672</v>
      </c>
      <c r="P44" s="1" t="n">
        <v>75213237</v>
      </c>
      <c r="Q44" s="1" t="n">
        <v>91366278</v>
      </c>
      <c r="R44" s="1" t="n">
        <v>112616614</v>
      </c>
      <c r="S44" s="1" t="n">
        <v>142446819</v>
      </c>
      <c r="T44" s="1" t="n">
        <v>169752322</v>
      </c>
      <c r="U44" s="1" t="n">
        <v>214745820</v>
      </c>
      <c r="V44" s="1" t="n">
        <v>232948914</v>
      </c>
      <c r="W44" s="1" t="n">
        <v>260071000</v>
      </c>
      <c r="X44" s="1" t="n">
        <v>303913000</v>
      </c>
      <c r="Y44" s="1" t="n">
        <v>348813000</v>
      </c>
      <c r="Z44" s="1" t="n">
        <v>377882000</v>
      </c>
      <c r="AA44" s="1" t="n">
        <v>405199000</v>
      </c>
      <c r="AB44" s="1" t="n">
        <v>444801708</v>
      </c>
      <c r="AC44" s="1" t="n">
        <v>459990874</v>
      </c>
      <c r="AD44" s="1" t="n">
        <v>492339925</v>
      </c>
      <c r="AE44" s="1" t="n">
        <v>478074049</v>
      </c>
      <c r="AF44" s="1" t="n">
        <v>490938216</v>
      </c>
      <c r="AG44" s="1" t="n">
        <v>501484328</v>
      </c>
      <c r="AH44" s="1" t="n">
        <v>535478000</v>
      </c>
      <c r="AI44" s="1" t="n">
        <v>552379046</v>
      </c>
      <c r="AJ44" s="1" t="n">
        <v>589992431</v>
      </c>
      <c r="AK44" s="1" t="n">
        <v>648447789</v>
      </c>
      <c r="AL44" s="1" t="n">
        <v>763565000</v>
      </c>
      <c r="AM44" s="1" t="n">
        <v>720853286</v>
      </c>
      <c r="AN44" s="1" t="n">
        <v>750932549</v>
      </c>
      <c r="AO44" s="1" t="n">
        <v>745040381</v>
      </c>
      <c r="AP44" s="1" t="n">
        <v>786836387</v>
      </c>
      <c r="AQ44" s="1" t="n">
        <v>945729268</v>
      </c>
      <c r="AR44" s="1" t="n">
        <v>795402116</v>
      </c>
      <c r="AS44" s="1" t="n">
        <v>872089389</v>
      </c>
      <c r="AT44" s="1" t="n">
        <v>863713726</v>
      </c>
      <c r="AU44" s="1" t="n">
        <v>873986656</v>
      </c>
      <c r="AV44" s="1" t="n">
        <v>934067958</v>
      </c>
      <c r="AW44" s="1" t="n">
        <v>783816490</v>
      </c>
      <c r="AX44" s="1" t="n">
        <v>750243328</v>
      </c>
      <c r="AY44" s="1" t="n">
        <v>718140277</v>
      </c>
    </row>
    <row r="45" customFormat="false" ht="17" hidden="false" customHeight="false" outlineLevel="0" collapsed="false">
      <c r="A45" s="1" t="s">
        <v>45</v>
      </c>
      <c r="B45" s="1" t="n">
        <v>12668412</v>
      </c>
      <c r="C45" s="1" t="n">
        <v>13165648</v>
      </c>
      <c r="D45" s="1" t="n">
        <v>14501253</v>
      </c>
      <c r="E45" s="1" t="n">
        <v>15875976</v>
      </c>
      <c r="F45" s="1" t="n">
        <v>16904763</v>
      </c>
      <c r="G45" s="1" t="n">
        <v>19154357</v>
      </c>
      <c r="H45" s="1" t="n">
        <v>23049470</v>
      </c>
      <c r="I45" s="1" t="n">
        <v>29999378</v>
      </c>
      <c r="J45" s="1" t="n">
        <v>37037707</v>
      </c>
      <c r="K45" s="1" t="n">
        <v>41527847</v>
      </c>
      <c r="L45" s="1" t="n">
        <v>47970248</v>
      </c>
      <c r="M45" s="1" t="n">
        <v>55878941</v>
      </c>
      <c r="N45" s="1" t="n">
        <v>60336995</v>
      </c>
      <c r="O45" s="1" t="n">
        <v>72179952</v>
      </c>
      <c r="P45" s="1" t="n">
        <v>84584245</v>
      </c>
      <c r="Q45" s="1" t="n">
        <v>101657395</v>
      </c>
      <c r="R45" s="1" t="n">
        <v>125883426</v>
      </c>
      <c r="S45" s="1" t="n">
        <v>158476499</v>
      </c>
      <c r="T45" s="1" t="n">
        <v>179898591</v>
      </c>
      <c r="U45" s="1" t="n">
        <v>231524242</v>
      </c>
      <c r="V45" s="1" t="n">
        <v>256844704</v>
      </c>
      <c r="W45" s="1" t="n">
        <v>274209000</v>
      </c>
      <c r="X45" s="1" t="n">
        <v>317070000</v>
      </c>
      <c r="Y45" s="1" t="n">
        <v>372292000</v>
      </c>
      <c r="Z45" s="1" t="n">
        <v>410769000</v>
      </c>
      <c r="AA45" s="1" t="n">
        <v>441287000</v>
      </c>
      <c r="AB45" s="1" t="n">
        <v>465876474</v>
      </c>
      <c r="AC45" s="1" t="n">
        <v>497851322</v>
      </c>
      <c r="AD45" s="1" t="n">
        <v>498795172</v>
      </c>
      <c r="AE45" s="1" t="n">
        <v>495702844</v>
      </c>
      <c r="AF45" s="1" t="n">
        <v>526912279</v>
      </c>
      <c r="AG45" s="1" t="n">
        <v>558547221</v>
      </c>
      <c r="AH45" s="1" t="n">
        <v>585842000</v>
      </c>
      <c r="AI45" s="1" t="n">
        <v>612758292</v>
      </c>
      <c r="AJ45" s="1" t="n">
        <v>642056453</v>
      </c>
      <c r="AK45" s="1" t="n">
        <v>696855783</v>
      </c>
      <c r="AL45" s="1" t="n">
        <v>757083000</v>
      </c>
      <c r="AM45" s="1" t="n">
        <v>784004043</v>
      </c>
      <c r="AN45" s="1" t="n">
        <v>828005591</v>
      </c>
      <c r="AO45" s="1" t="n">
        <v>945515438</v>
      </c>
      <c r="AP45" s="1" t="n">
        <v>864372787</v>
      </c>
      <c r="AQ45" s="1" t="n">
        <v>870304332</v>
      </c>
      <c r="AR45" s="1" t="n">
        <v>1009581815</v>
      </c>
      <c r="AS45" s="1" t="n">
        <v>885422755</v>
      </c>
      <c r="AT45" s="1" t="n">
        <v>869584891</v>
      </c>
      <c r="AU45" s="1" t="n">
        <v>892942319</v>
      </c>
      <c r="AV45" s="1" t="n">
        <v>846250415</v>
      </c>
      <c r="AW45" s="1" t="n">
        <v>797132200</v>
      </c>
      <c r="AX45" s="1" t="n">
        <v>770987029</v>
      </c>
      <c r="AY45" s="1" t="n">
        <v>741340731</v>
      </c>
    </row>
    <row r="46" customFormat="false" ht="17" hidden="false" customHeight="false" outlineLevel="0" collapsed="false">
      <c r="A46" s="1" t="s">
        <v>46</v>
      </c>
      <c r="B46" s="1" t="n">
        <v>10555729</v>
      </c>
      <c r="C46" s="1" t="n">
        <v>10457489</v>
      </c>
      <c r="D46" s="1" t="n">
        <v>11368968</v>
      </c>
      <c r="E46" s="1" t="n">
        <v>12111639</v>
      </c>
      <c r="F46" s="1" t="n">
        <v>12841201</v>
      </c>
      <c r="G46" s="1" t="n">
        <v>15439661</v>
      </c>
      <c r="H46" s="1" t="n">
        <v>20444689</v>
      </c>
      <c r="I46" s="1" t="n">
        <v>25144880</v>
      </c>
      <c r="J46" s="1" t="n">
        <v>28737317</v>
      </c>
      <c r="K46" s="1" t="n">
        <v>33051458</v>
      </c>
      <c r="L46" s="1" t="n">
        <v>37305240</v>
      </c>
      <c r="M46" s="1" t="n">
        <v>42317506</v>
      </c>
      <c r="N46" s="1" t="n">
        <v>48175059</v>
      </c>
      <c r="O46" s="1" t="n">
        <v>56201027</v>
      </c>
      <c r="P46" s="1" t="n">
        <v>65549496</v>
      </c>
      <c r="Q46" s="1" t="n">
        <v>76244148</v>
      </c>
      <c r="R46" s="1" t="n">
        <v>95779145</v>
      </c>
      <c r="S46" s="1" t="n">
        <v>118328661</v>
      </c>
      <c r="T46" s="1" t="n">
        <v>133291799</v>
      </c>
      <c r="U46" s="1" t="n">
        <v>174457885</v>
      </c>
      <c r="V46" s="1" t="n">
        <v>196781488</v>
      </c>
      <c r="W46" s="1" t="n">
        <v>222291000</v>
      </c>
      <c r="X46" s="1" t="n">
        <v>251228000</v>
      </c>
      <c r="Y46" s="1" t="n">
        <v>286235000</v>
      </c>
      <c r="Z46" s="1" t="n">
        <v>311715000</v>
      </c>
      <c r="AA46" s="1" t="n">
        <v>346679000</v>
      </c>
      <c r="AB46" s="1" t="n">
        <v>355815623</v>
      </c>
      <c r="AC46" s="1" t="n">
        <v>374769627</v>
      </c>
      <c r="AD46" s="1" t="n">
        <v>370842126</v>
      </c>
      <c r="AE46" s="1" t="n">
        <v>363903237</v>
      </c>
      <c r="AF46" s="1" t="n">
        <v>386065510</v>
      </c>
      <c r="AG46" s="1" t="n">
        <v>399644430</v>
      </c>
      <c r="AH46" s="1" t="n">
        <v>431152000</v>
      </c>
      <c r="AI46" s="1" t="n">
        <v>437878067</v>
      </c>
      <c r="AJ46" s="1" t="n">
        <v>483822954</v>
      </c>
      <c r="AK46" s="1" t="n">
        <v>547572886</v>
      </c>
      <c r="AL46" s="1" t="n">
        <v>593626000</v>
      </c>
      <c r="AM46" s="1" t="n">
        <v>607496519</v>
      </c>
      <c r="AN46" s="1" t="n">
        <v>647336013</v>
      </c>
      <c r="AO46" s="1" t="n">
        <v>654640094</v>
      </c>
      <c r="AP46" s="1" t="n">
        <v>658105776</v>
      </c>
      <c r="AQ46" s="1" t="n">
        <v>662846714</v>
      </c>
      <c r="AR46" s="1" t="n">
        <v>662492633</v>
      </c>
      <c r="AS46" s="1" t="n">
        <v>715242988</v>
      </c>
      <c r="AT46" s="1" t="n">
        <v>723079999</v>
      </c>
      <c r="AU46" s="1" t="n">
        <v>723829956</v>
      </c>
      <c r="AV46" s="1" t="n">
        <v>686667070</v>
      </c>
      <c r="AW46" s="1" t="n">
        <v>668480684</v>
      </c>
      <c r="AX46" s="1" t="n">
        <v>632327758</v>
      </c>
      <c r="AY46" s="1" t="n">
        <v>583324208</v>
      </c>
    </row>
    <row r="47" customFormat="false" ht="17" hidden="false" customHeight="false" outlineLevel="0" collapsed="false">
      <c r="A47" s="1" t="s">
        <v>47</v>
      </c>
      <c r="B47" s="1" t="n">
        <v>9614349</v>
      </c>
      <c r="C47" s="1" t="n">
        <v>10322989</v>
      </c>
      <c r="D47" s="1" t="n">
        <v>11126602</v>
      </c>
      <c r="E47" s="1" t="n">
        <v>11245349</v>
      </c>
      <c r="F47" s="1" t="n">
        <v>12307141</v>
      </c>
      <c r="G47" s="1" t="n">
        <v>14996550</v>
      </c>
      <c r="H47" s="1" t="n">
        <v>19598954</v>
      </c>
      <c r="I47" s="1" t="n">
        <v>23536368</v>
      </c>
      <c r="J47" s="1" t="n">
        <v>27022670</v>
      </c>
      <c r="K47" s="1" t="n">
        <v>30961752</v>
      </c>
      <c r="L47" s="1" t="n">
        <v>36594130</v>
      </c>
      <c r="M47" s="1" t="n">
        <v>43078912</v>
      </c>
      <c r="N47" s="1" t="n">
        <v>46651626</v>
      </c>
      <c r="O47" s="1" t="n">
        <v>55140236</v>
      </c>
      <c r="P47" s="1" t="n">
        <v>63973249</v>
      </c>
      <c r="Q47" s="1" t="n">
        <v>74071959</v>
      </c>
      <c r="R47" s="1" t="n">
        <v>87227990</v>
      </c>
      <c r="S47" s="1" t="n">
        <v>109396925</v>
      </c>
      <c r="T47" s="1" t="n">
        <v>125820278</v>
      </c>
      <c r="U47" s="1" t="n">
        <v>157424621</v>
      </c>
      <c r="V47" s="1" t="n">
        <v>181410316</v>
      </c>
      <c r="W47" s="1" t="n">
        <v>200286000</v>
      </c>
      <c r="X47" s="1" t="n">
        <v>237283000</v>
      </c>
      <c r="Y47" s="1" t="n">
        <v>278796000</v>
      </c>
      <c r="Z47" s="1" t="n">
        <v>299450000</v>
      </c>
      <c r="AA47" s="1" t="n">
        <v>324352000</v>
      </c>
      <c r="AB47" s="1" t="n">
        <v>331774661</v>
      </c>
      <c r="AC47" s="1" t="n">
        <v>358465960</v>
      </c>
      <c r="AD47" s="1" t="n">
        <v>363364404</v>
      </c>
      <c r="AE47" s="1" t="n">
        <v>352087686</v>
      </c>
      <c r="AF47" s="1" t="n">
        <v>378600273</v>
      </c>
      <c r="AG47" s="1" t="n">
        <v>386573736</v>
      </c>
      <c r="AH47" s="1" t="n">
        <v>420860000</v>
      </c>
      <c r="AI47" s="1" t="n">
        <v>421980422</v>
      </c>
      <c r="AJ47" s="1" t="n">
        <v>462924834</v>
      </c>
      <c r="AK47" s="1" t="n">
        <v>493383460</v>
      </c>
      <c r="AL47" s="1" t="n">
        <v>529786000</v>
      </c>
      <c r="AM47" s="1" t="n">
        <v>553640505</v>
      </c>
      <c r="AN47" s="1" t="n">
        <v>590728792</v>
      </c>
      <c r="AO47" s="1" t="n">
        <v>614992373</v>
      </c>
      <c r="AP47" s="1" t="n">
        <v>636074298</v>
      </c>
      <c r="AQ47" s="1" t="n">
        <v>648976688</v>
      </c>
      <c r="AR47" s="1" t="n">
        <v>661739405</v>
      </c>
      <c r="AS47" s="1" t="n">
        <v>690012976</v>
      </c>
      <c r="AT47" s="1" t="n">
        <v>690609817</v>
      </c>
      <c r="AU47" s="1" t="n">
        <v>684478007</v>
      </c>
      <c r="AV47" s="1" t="n">
        <v>667221376</v>
      </c>
      <c r="AW47" s="1" t="n">
        <v>656016511</v>
      </c>
      <c r="AX47" s="1" t="n">
        <v>626075931</v>
      </c>
      <c r="AY47" s="1" t="n">
        <v>600259630</v>
      </c>
    </row>
    <row r="48" customFormat="false" ht="17" hidden="false" customHeight="false" outlineLevel="0" collapsed="false">
      <c r="A48" s="1" t="s">
        <v>48</v>
      </c>
      <c r="B48" s="1" t="n">
        <v>14277470</v>
      </c>
      <c r="C48" s="1" t="n">
        <v>14656940</v>
      </c>
      <c r="D48" s="1" t="n">
        <v>16063778</v>
      </c>
      <c r="E48" s="1" t="n">
        <v>16660676</v>
      </c>
      <c r="F48" s="1" t="n">
        <v>17967564</v>
      </c>
      <c r="G48" s="1" t="n">
        <v>21030810</v>
      </c>
      <c r="H48" s="1" t="n">
        <v>26463183</v>
      </c>
      <c r="I48" s="1" t="n">
        <v>32445538</v>
      </c>
      <c r="J48" s="1" t="n">
        <v>39116289</v>
      </c>
      <c r="K48" s="1" t="n">
        <v>47169857</v>
      </c>
      <c r="L48" s="1" t="n">
        <v>55468907</v>
      </c>
      <c r="M48" s="1" t="n">
        <v>63389170</v>
      </c>
      <c r="N48" s="1" t="n">
        <v>69651435</v>
      </c>
      <c r="O48" s="1" t="n">
        <v>78914780</v>
      </c>
      <c r="P48" s="1" t="n">
        <v>95462694</v>
      </c>
      <c r="Q48" s="1" t="n">
        <v>112907455</v>
      </c>
      <c r="R48" s="1" t="n">
        <v>138241588</v>
      </c>
      <c r="S48" s="1" t="n">
        <v>165631942</v>
      </c>
      <c r="T48" s="1" t="n">
        <v>188601879</v>
      </c>
      <c r="U48" s="1" t="n">
        <v>241291378</v>
      </c>
      <c r="V48" s="1" t="n">
        <v>278990952</v>
      </c>
      <c r="W48" s="1" t="n">
        <v>321659000</v>
      </c>
      <c r="X48" s="1" t="n">
        <v>369045000</v>
      </c>
      <c r="Y48" s="1" t="n">
        <v>422449000</v>
      </c>
      <c r="Z48" s="1" t="n">
        <v>471078000</v>
      </c>
      <c r="AA48" s="1" t="n">
        <v>503902000</v>
      </c>
      <c r="AB48" s="1" t="n">
        <v>524437785</v>
      </c>
      <c r="AC48" s="1" t="n">
        <v>545705234</v>
      </c>
      <c r="AD48" s="1" t="n">
        <v>559833676</v>
      </c>
      <c r="AE48" s="1" t="n">
        <v>590652149</v>
      </c>
      <c r="AF48" s="1" t="n">
        <v>600030600</v>
      </c>
      <c r="AG48" s="1" t="n">
        <v>613753211</v>
      </c>
      <c r="AH48" s="1" t="n">
        <v>663478000</v>
      </c>
      <c r="AI48" s="1" t="n">
        <v>671735956</v>
      </c>
      <c r="AJ48" s="1" t="n">
        <v>722067284</v>
      </c>
      <c r="AK48" s="1" t="n">
        <v>772933091</v>
      </c>
      <c r="AL48" s="1" t="n">
        <v>820447243</v>
      </c>
      <c r="AM48" s="1" t="n">
        <v>857766400</v>
      </c>
      <c r="AN48" s="1" t="n">
        <v>918001603</v>
      </c>
      <c r="AO48" s="1" t="n">
        <v>975667272</v>
      </c>
      <c r="AP48" s="1" t="n">
        <v>991690907</v>
      </c>
      <c r="AQ48" s="1" t="n">
        <v>1009528570</v>
      </c>
      <c r="AR48" s="1" t="n">
        <v>992626353</v>
      </c>
      <c r="AS48" s="1" t="n">
        <v>1033627806</v>
      </c>
      <c r="AT48" s="1" t="n">
        <v>1050540010</v>
      </c>
      <c r="AU48" s="1" t="n">
        <v>1051540712</v>
      </c>
      <c r="AV48" s="1" t="n">
        <v>1052336073</v>
      </c>
      <c r="AW48" s="1" t="n">
        <v>971964634</v>
      </c>
      <c r="AX48" s="1" t="n">
        <v>912026682</v>
      </c>
      <c r="AY48" s="1" t="n">
        <v>849016011</v>
      </c>
    </row>
    <row r="49" customFormat="false" ht="17" hidden="false" customHeight="false" outlineLevel="0" collapsed="false">
      <c r="A49" s="1" t="s">
        <v>49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 t="n">
        <v>59757660</v>
      </c>
      <c r="T49" s="1" t="n">
        <v>102459164</v>
      </c>
      <c r="U49" s="1" t="n">
        <v>138035446</v>
      </c>
      <c r="V49" s="1" t="n">
        <v>153073771</v>
      </c>
      <c r="W49" s="1" t="n">
        <v>170119356</v>
      </c>
      <c r="X49" s="1" t="n">
        <v>206289760</v>
      </c>
      <c r="Y49" s="1" t="n">
        <v>240818274</v>
      </c>
      <c r="Z49" s="1" t="n">
        <v>270490857</v>
      </c>
      <c r="AA49" s="1" t="n">
        <v>293919487</v>
      </c>
      <c r="AB49" s="1" t="n">
        <v>324566054</v>
      </c>
      <c r="AC49" s="1" t="n">
        <v>332580292</v>
      </c>
      <c r="AD49" s="1" t="n">
        <v>342400611</v>
      </c>
      <c r="AE49" s="1" t="n">
        <v>344481292</v>
      </c>
      <c r="AF49" s="1" t="n">
        <v>359077986</v>
      </c>
      <c r="AG49" s="1" t="n">
        <v>376971400</v>
      </c>
      <c r="AH49" s="1" t="n">
        <v>415869996</v>
      </c>
      <c r="AI49" s="1" t="n">
        <v>444174027</v>
      </c>
      <c r="AJ49" s="1" t="n">
        <v>465139074</v>
      </c>
      <c r="AK49" s="1" t="n">
        <v>488223768</v>
      </c>
      <c r="AL49" s="1" t="n">
        <v>514948163</v>
      </c>
      <c r="AM49" s="1" t="n">
        <v>560152274</v>
      </c>
      <c r="AN49" s="1" t="n">
        <v>576510110</v>
      </c>
      <c r="AO49" s="1" t="n">
        <v>595384071</v>
      </c>
      <c r="AP49" s="1" t="n">
        <v>632853827</v>
      </c>
      <c r="AQ49" s="1" t="n">
        <v>660139785</v>
      </c>
      <c r="AR49" s="1" t="n">
        <v>642731458</v>
      </c>
      <c r="AS49" s="1" t="n">
        <v>660767652</v>
      </c>
      <c r="AT49" s="1" t="n">
        <v>691535728</v>
      </c>
      <c r="AU49" s="1" t="n">
        <v>662138081</v>
      </c>
      <c r="AV49" s="1" t="n">
        <v>678658135</v>
      </c>
      <c r="AW49" s="1" t="n">
        <v>648914773</v>
      </c>
      <c r="AX49" s="1" t="n">
        <v>635610824</v>
      </c>
      <c r="AY49" s="1" t="n">
        <v>579828544</v>
      </c>
    </row>
    <row r="50" customFormat="false" ht="17" hidden="false" customHeight="false" outlineLevel="0" collapsed="false">
      <c r="A50" s="1" t="s">
        <v>50</v>
      </c>
      <c r="B50" s="1" t="n">
        <f aca="false">SUM(B3:B49)</f>
        <v>684531945</v>
      </c>
      <c r="C50" s="1" t="n">
        <f aca="false">SUM(C3:C49)</f>
        <v>730239529</v>
      </c>
      <c r="D50" s="1" t="n">
        <f aca="false">SUM(D3:D49)</f>
        <v>822574437</v>
      </c>
      <c r="E50" s="1" t="n">
        <f aca="false">SUM(E3:E49)</f>
        <v>892521572</v>
      </c>
      <c r="F50" s="1" t="n">
        <f aca="false">SUM(F3:F49)</f>
        <v>1004776090</v>
      </c>
      <c r="G50" s="1" t="n">
        <f aca="false">SUM(G3:G49)</f>
        <v>1208935095</v>
      </c>
      <c r="H50" s="1" t="n">
        <f aca="false">SUM(H3:H49)</f>
        <v>1513901348</v>
      </c>
      <c r="I50" s="1" t="n">
        <f aca="false">SUM(I3:I49)</f>
        <v>1837761558</v>
      </c>
      <c r="J50" s="1" t="n">
        <f aca="false">SUM(J3:J49)</f>
        <v>2095868085</v>
      </c>
      <c r="K50" s="1" t="n">
        <f aca="false">SUM(K3:K49)</f>
        <v>2386781009</v>
      </c>
      <c r="L50" s="1" t="n">
        <f aca="false">SUM(L3:L49)</f>
        <v>2708951552</v>
      </c>
      <c r="M50" s="1" t="n">
        <f aca="false">SUM(M3:M49)</f>
        <v>3102272630</v>
      </c>
      <c r="N50" s="1" t="n">
        <f aca="false">SUM(N3:N49)</f>
        <v>3532819238</v>
      </c>
      <c r="O50" s="1" t="n">
        <f aca="false">SUM(O3:O49)</f>
        <v>4166590430</v>
      </c>
      <c r="P50" s="1" t="n">
        <f aca="false">SUM(P3:P49)</f>
        <v>4925076507</v>
      </c>
      <c r="Q50" s="1" t="n">
        <f aca="false">SUM(Q3:Q49)</f>
        <v>5915031289</v>
      </c>
      <c r="R50" s="1" t="n">
        <f aca="false">SUM(R3:R49)</f>
        <v>7073823305</v>
      </c>
      <c r="S50" s="1" t="n">
        <f aca="false">SUM(S3:S49)</f>
        <v>8617834636</v>
      </c>
      <c r="T50" s="1" t="n">
        <f aca="false">SUM(T3:T49)</f>
        <v>9918585970</v>
      </c>
      <c r="U50" s="1" t="n">
        <f aca="false">SUM(U3:U49)</f>
        <v>12920229362</v>
      </c>
      <c r="V50" s="1" t="n">
        <f aca="false">SUM(V3:V49)</f>
        <v>14385873251</v>
      </c>
      <c r="W50" s="1" t="n">
        <f aca="false">SUM(W3:W49)</f>
        <v>15982744356</v>
      </c>
      <c r="X50" s="1" t="n">
        <f aca="false">SUM(X3:X49)</f>
        <v>18405803760</v>
      </c>
      <c r="Y50" s="1" t="n">
        <f aca="false">SUM(Y3:Y49)</f>
        <v>20949806274</v>
      </c>
      <c r="Z50" s="1" t="n">
        <f aca="false">SUM(Z3:Z49)</f>
        <v>22851515857</v>
      </c>
      <c r="AA50" s="1" t="n">
        <f aca="false">SUM(AA3:AA49)</f>
        <v>24548924487</v>
      </c>
      <c r="AB50" s="1" t="n">
        <f aca="false">SUM(AB3:AB49)</f>
        <v>26371803213</v>
      </c>
      <c r="AC50" s="1" t="n">
        <f aca="false">SUM(AC3:AC49)</f>
        <v>27424286222</v>
      </c>
      <c r="AD50" s="1" t="n">
        <f aca="false">SUM(AD3:AD49)</f>
        <v>28149289070</v>
      </c>
      <c r="AE50" s="1" t="n">
        <f aca="false">SUM(AE3:AE49)</f>
        <v>28963179722</v>
      </c>
      <c r="AF50" s="1" t="n">
        <f aca="false">SUM(AF3:AF49)</f>
        <v>30430898719</v>
      </c>
      <c r="AG50" s="1" t="n">
        <f aca="false">SUM(AG3:AG49)</f>
        <v>31775217498</v>
      </c>
      <c r="AH50" s="1" t="n">
        <f aca="false">SUM(AH3:AH49)</f>
        <v>34782619996</v>
      </c>
      <c r="AI50" s="1" t="n">
        <f aca="false">SUM(AI3:AI49)</f>
        <v>36468139667</v>
      </c>
      <c r="AJ50" s="1" t="n">
        <f aca="false">SUM(AJ3:AJ49)</f>
        <v>39736824551</v>
      </c>
      <c r="AK50" s="1" t="n">
        <f aca="false">SUM(AK3:AK49)</f>
        <v>42888452582</v>
      </c>
      <c r="AL50" s="1" t="n">
        <f aca="false">SUM(AL3:AL49)</f>
        <v>45218155406</v>
      </c>
      <c r="AM50" s="1" t="n">
        <f aca="false">SUM(AM3:AM49)</f>
        <v>47439741353</v>
      </c>
      <c r="AN50" s="1" t="n">
        <f aca="false">SUM(AN3:AN49)</f>
        <v>49258036383</v>
      </c>
      <c r="AO50" s="1" t="n">
        <f aca="false">SUM(AO3:AO49)</f>
        <v>50144683741</v>
      </c>
      <c r="AP50" s="1" t="n">
        <f aca="false">SUM(AP3:AP49)</f>
        <v>52823467362</v>
      </c>
      <c r="AQ50" s="1" t="n">
        <f aca="false">SUM(AQ3:AQ49)</f>
        <v>52767577935</v>
      </c>
      <c r="AR50" s="1" t="n">
        <f aca="false">SUM(AR3:AR49)</f>
        <v>52050706633</v>
      </c>
      <c r="AS50" s="1" t="n">
        <f aca="false">SUM(AS3:AS49)</f>
        <v>54627111129</v>
      </c>
      <c r="AT50" s="1" t="n">
        <f aca="false">SUM(AT3:AT49)</f>
        <v>54191184641</v>
      </c>
      <c r="AU50" s="1" t="n">
        <f aca="false">SUM(AU3:AU49)</f>
        <v>53399328341</v>
      </c>
      <c r="AV50" s="1" t="n">
        <f aca="false">SUM(AV3:AV49)</f>
        <v>52922241859</v>
      </c>
      <c r="AW50" s="1" t="n">
        <f aca="false">SUM(AW3:AW49)</f>
        <v>50503922644</v>
      </c>
      <c r="AX50" s="1" t="n">
        <f aca="false">SUM(AX3:AX49)</f>
        <v>48917025745</v>
      </c>
      <c r="AY50" s="1" t="n">
        <f aca="false">SUM(AY3:AY49)</f>
        <v>48193452430</v>
      </c>
    </row>
    <row r="51" customFormat="false" ht="19.4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2" t="s">
        <v>51</v>
      </c>
      <c r="AS51" s="1"/>
      <c r="AT51" s="1"/>
      <c r="AU51" s="1"/>
      <c r="AV51" s="1"/>
      <c r="AW51" s="1"/>
      <c r="AX51" s="1"/>
      <c r="AY51" s="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