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都道府県</t>
  </si>
  <si>
    <t xml:space="preserve">普通会計性質別歳出：災害復旧事業費</t>
  </si>
  <si>
    <t xml:space="preserve">単位：千円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受託事業費含まず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" activeCellId="0" sqref="G1"/>
    </sheetView>
  </sheetViews>
  <sheetFormatPr defaultColWidth="13.109375" defaultRowHeight="17" zeroHeight="false" outlineLevelRow="0" outlineLevelCol="0"/>
  <cols>
    <col collapsed="false" customWidth="false" hidden="false" outlineLevel="0" max="31" min="1" style="1" width="13.11"/>
    <col collapsed="false" customWidth="true" hidden="false" outlineLevel="0" max="32" min="32" style="1" width="14.95"/>
    <col collapsed="false" customWidth="false" hidden="false" outlineLevel="0" max="34" min="33" style="1" width="13.11"/>
    <col collapsed="false" customWidth="true" hidden="false" outlineLevel="0" max="41" min="35" style="1" width="14.95"/>
    <col collapsed="false" customWidth="false" hidden="false" outlineLevel="0" max="42" min="42" style="1" width="13.11"/>
    <col collapsed="false" customWidth="true" hidden="false" outlineLevel="0" max="43" min="43" style="1" width="14.34"/>
    <col collapsed="false" customWidth="false" hidden="false" outlineLevel="0" max="257" min="44" style="1" width="13.11"/>
  </cols>
  <sheetData>
    <row r="1" customFormat="false" ht="17" hidden="false" customHeight="false" outlineLevel="0" collapsed="false">
      <c r="A1" s="2" t="s">
        <v>0</v>
      </c>
      <c r="B1" s="2"/>
      <c r="C1" s="2" t="s">
        <v>1</v>
      </c>
      <c r="G1" s="3" t="s">
        <v>2</v>
      </c>
    </row>
    <row r="2" customFormat="false" ht="17" hidden="false" customHeight="false" outlineLevel="0" collapsed="false">
      <c r="A2" s="4"/>
      <c r="B2" s="1" t="n">
        <v>1955</v>
      </c>
      <c r="C2" s="1" t="n">
        <v>1956</v>
      </c>
      <c r="D2" s="1" t="n">
        <v>1957</v>
      </c>
      <c r="E2" s="1" t="n">
        <v>1958</v>
      </c>
      <c r="F2" s="1" t="n">
        <v>1959</v>
      </c>
      <c r="G2" s="1" t="n">
        <v>1960</v>
      </c>
      <c r="H2" s="1" t="n">
        <v>1961</v>
      </c>
      <c r="I2" s="1" t="n">
        <v>1962</v>
      </c>
      <c r="J2" s="1" t="n">
        <v>1963</v>
      </c>
      <c r="K2" s="1" t="n">
        <v>1964</v>
      </c>
      <c r="L2" s="1" t="n">
        <v>1965</v>
      </c>
      <c r="M2" s="1" t="n">
        <v>1966</v>
      </c>
      <c r="N2" s="1" t="n">
        <v>1967</v>
      </c>
      <c r="O2" s="1" t="n">
        <v>1968</v>
      </c>
      <c r="P2" s="1" t="n">
        <v>1969</v>
      </c>
      <c r="Q2" s="1" t="n">
        <v>1970</v>
      </c>
      <c r="R2" s="1" t="n">
        <v>1971</v>
      </c>
      <c r="S2" s="1" t="n">
        <v>1972</v>
      </c>
      <c r="T2" s="1" t="n">
        <v>1973</v>
      </c>
      <c r="U2" s="1" t="n">
        <v>1974</v>
      </c>
      <c r="V2" s="1" t="n">
        <v>1975</v>
      </c>
      <c r="W2" s="1" t="n">
        <v>1976</v>
      </c>
      <c r="X2" s="1" t="n">
        <v>1977</v>
      </c>
      <c r="Y2" s="1" t="n">
        <v>1978</v>
      </c>
      <c r="Z2" s="1" t="n">
        <v>1979</v>
      </c>
      <c r="AA2" s="1" t="n">
        <v>1980</v>
      </c>
      <c r="AB2" s="1" t="n">
        <v>1981</v>
      </c>
      <c r="AC2" s="1" t="n">
        <v>1982</v>
      </c>
      <c r="AD2" s="1" t="n">
        <v>1983</v>
      </c>
      <c r="AE2" s="1" t="n">
        <v>1984</v>
      </c>
      <c r="AF2" s="1" t="n">
        <v>1985</v>
      </c>
      <c r="AG2" s="1" t="n">
        <v>1986</v>
      </c>
      <c r="AH2" s="1" t="n">
        <v>1987</v>
      </c>
      <c r="AI2" s="1" t="n">
        <v>1988</v>
      </c>
      <c r="AJ2" s="1" t="n">
        <v>1989</v>
      </c>
      <c r="AK2" s="1" t="n">
        <v>1990</v>
      </c>
      <c r="AL2" s="1" t="n">
        <v>1991</v>
      </c>
      <c r="AM2" s="1" t="n">
        <v>1992</v>
      </c>
      <c r="AN2" s="1" t="n">
        <v>1993</v>
      </c>
      <c r="AO2" s="1" t="n">
        <v>1994</v>
      </c>
      <c r="AP2" s="1" t="n">
        <v>1995</v>
      </c>
      <c r="AQ2" s="1" t="n">
        <v>1996</v>
      </c>
      <c r="AR2" s="1" t="n">
        <v>1997</v>
      </c>
      <c r="AS2" s="1" t="n">
        <v>1998</v>
      </c>
      <c r="AT2" s="1" t="n">
        <v>1999</v>
      </c>
      <c r="AU2" s="1" t="n">
        <v>2000</v>
      </c>
      <c r="AV2" s="1" t="n">
        <v>2001</v>
      </c>
      <c r="AW2" s="1" t="n">
        <v>2002</v>
      </c>
      <c r="AX2" s="1" t="n">
        <v>2003</v>
      </c>
      <c r="AY2" s="1" t="n">
        <v>2004</v>
      </c>
    </row>
    <row r="3" customFormat="false" ht="17" hidden="false" customHeight="false" outlineLevel="0" collapsed="false">
      <c r="A3" s="5" t="s">
        <v>3</v>
      </c>
      <c r="E3" s="1" t="n">
        <v>1847001</v>
      </c>
      <c r="F3" s="1" t="n">
        <v>1918548</v>
      </c>
      <c r="G3" s="1" t="n">
        <v>2810159</v>
      </c>
      <c r="H3" s="1" t="n">
        <v>4365800</v>
      </c>
      <c r="I3" s="1" t="n">
        <v>7108910</v>
      </c>
      <c r="J3" s="1" t="n">
        <v>8450267</v>
      </c>
      <c r="K3" s="1" t="n">
        <v>7408060</v>
      </c>
      <c r="L3" s="1" t="n">
        <v>6472779</v>
      </c>
      <c r="M3" s="1" t="n">
        <v>8294542</v>
      </c>
      <c r="N3" s="6" t="n">
        <v>8189808</v>
      </c>
      <c r="O3" s="6" t="n">
        <v>7071319</v>
      </c>
      <c r="P3" s="6" t="n">
        <v>6057294</v>
      </c>
      <c r="Q3" s="6" t="n">
        <v>7705610</v>
      </c>
      <c r="R3" s="1" t="n">
        <v>9419832</v>
      </c>
      <c r="S3" s="1" t="n">
        <v>17846435</v>
      </c>
      <c r="T3" s="1" t="n">
        <v>17832451</v>
      </c>
      <c r="U3" s="1" t="n">
        <v>17379357</v>
      </c>
      <c r="V3" s="1" t="n">
        <v>32360000</v>
      </c>
      <c r="W3" s="1" t="n">
        <v>39208000</v>
      </c>
      <c r="X3" s="1" t="n">
        <v>29032000</v>
      </c>
      <c r="Y3" s="1" t="n">
        <v>18476000</v>
      </c>
      <c r="Z3" s="1" t="n">
        <v>15677000</v>
      </c>
      <c r="AA3" s="1" t="n">
        <v>18087000</v>
      </c>
      <c r="AB3" s="1" t="n">
        <v>61024000</v>
      </c>
      <c r="AC3" s="1" t="n">
        <v>67458000</v>
      </c>
      <c r="AD3" s="6" t="n">
        <v>31302000</v>
      </c>
      <c r="AE3" s="6" t="n">
        <v>15341000</v>
      </c>
      <c r="AF3" s="1" t="n">
        <v>20546000</v>
      </c>
      <c r="AG3" s="1" t="n">
        <v>23529000</v>
      </c>
      <c r="AH3" s="1" t="n">
        <v>22790000</v>
      </c>
      <c r="AI3" s="1" t="n">
        <v>35999000</v>
      </c>
      <c r="AJ3" s="1" t="n">
        <v>46817000</v>
      </c>
      <c r="AK3" s="1" t="n">
        <v>29516000</v>
      </c>
      <c r="AL3" s="1" t="n">
        <v>23731000</v>
      </c>
      <c r="AM3" s="1" t="n">
        <v>39029000</v>
      </c>
      <c r="AN3" s="1" t="n">
        <v>54199000</v>
      </c>
      <c r="AO3" s="1" t="n">
        <v>39020000</v>
      </c>
      <c r="AP3" s="1" t="n">
        <v>33576000</v>
      </c>
      <c r="AQ3" s="1" t="n">
        <v>12295683</v>
      </c>
      <c r="AR3" s="1" t="n">
        <v>9893856</v>
      </c>
      <c r="AS3" s="1" t="n">
        <v>20306084</v>
      </c>
      <c r="AT3" s="1" t="n">
        <v>25057524</v>
      </c>
      <c r="AU3" s="1" t="n">
        <v>17657302</v>
      </c>
      <c r="AV3" s="7" t="n">
        <v>12670931</v>
      </c>
      <c r="AW3" s="0" t="n">
        <v>12655001</v>
      </c>
      <c r="AX3" s="1" t="n">
        <v>26096324</v>
      </c>
      <c r="AY3" s="1" t="n">
        <v>28613243</v>
      </c>
    </row>
    <row r="4" customFormat="false" ht="17" hidden="false" customHeight="false" outlineLevel="0" collapsed="false">
      <c r="A4" s="5" t="s">
        <v>4</v>
      </c>
      <c r="E4" s="1" t="n">
        <v>882293</v>
      </c>
      <c r="F4" s="1" t="n">
        <v>1567798</v>
      </c>
      <c r="G4" s="1" t="n">
        <v>1522252</v>
      </c>
      <c r="H4" s="1" t="n">
        <v>2105243</v>
      </c>
      <c r="I4" s="1" t="n">
        <v>1491754</v>
      </c>
      <c r="J4" s="1" t="n">
        <v>1891176</v>
      </c>
      <c r="K4" s="1" t="n">
        <v>1959322</v>
      </c>
      <c r="L4" s="1" t="n">
        <v>2184561</v>
      </c>
      <c r="M4" s="1" t="n">
        <v>2865911</v>
      </c>
      <c r="N4" s="6" t="n">
        <v>3416924</v>
      </c>
      <c r="O4" s="6" t="n">
        <v>5641276</v>
      </c>
      <c r="P4" s="6" t="n">
        <v>6145663</v>
      </c>
      <c r="Q4" s="6" t="n">
        <v>3261232</v>
      </c>
      <c r="R4" s="1" t="n">
        <v>1879480</v>
      </c>
      <c r="S4" s="1" t="n">
        <v>3555121</v>
      </c>
      <c r="T4" s="1" t="n">
        <v>5562930</v>
      </c>
      <c r="U4" s="1" t="n">
        <v>9076527</v>
      </c>
      <c r="V4" s="1" t="n">
        <v>20022000</v>
      </c>
      <c r="W4" s="1" t="n">
        <v>26954000</v>
      </c>
      <c r="X4" s="1" t="n">
        <v>24968000</v>
      </c>
      <c r="Y4" s="1" t="n">
        <v>16916000</v>
      </c>
      <c r="Z4" s="1" t="n">
        <v>13689000</v>
      </c>
      <c r="AA4" s="1" t="n">
        <v>11359000</v>
      </c>
      <c r="AB4" s="1" t="n">
        <v>19056000</v>
      </c>
      <c r="AC4" s="1" t="n">
        <v>21052000</v>
      </c>
      <c r="AD4" s="6" t="n">
        <v>20708000</v>
      </c>
      <c r="AE4" s="6" t="n">
        <v>15444000</v>
      </c>
      <c r="AF4" s="1" t="n">
        <v>14030000</v>
      </c>
      <c r="AG4" s="1" t="n">
        <v>18203000</v>
      </c>
      <c r="AH4" s="1" t="n">
        <v>15458000</v>
      </c>
      <c r="AI4" s="1" t="n">
        <v>7330000</v>
      </c>
      <c r="AJ4" s="1" t="n">
        <v>8718000</v>
      </c>
      <c r="AK4" s="1" t="n">
        <v>16456000</v>
      </c>
      <c r="AL4" s="1" t="n">
        <v>22742000</v>
      </c>
      <c r="AM4" s="1" t="n">
        <v>10319000</v>
      </c>
      <c r="AN4" s="1" t="n">
        <v>11123000</v>
      </c>
      <c r="AO4" s="1" t="n">
        <v>13141000</v>
      </c>
      <c r="AP4" s="1" t="n">
        <v>14341000</v>
      </c>
      <c r="AQ4" s="1" t="n">
        <v>5260440</v>
      </c>
      <c r="AR4" s="1" t="n">
        <v>3636377</v>
      </c>
      <c r="AS4" s="1" t="n">
        <v>4159348</v>
      </c>
      <c r="AT4" s="1" t="n">
        <v>4891566</v>
      </c>
      <c r="AU4" s="1" t="n">
        <v>14295597</v>
      </c>
      <c r="AV4" s="7" t="n">
        <v>4348414</v>
      </c>
      <c r="AW4" s="0" t="n">
        <v>5770871</v>
      </c>
      <c r="AX4" s="1" t="n">
        <v>6008263</v>
      </c>
      <c r="AY4" s="1" t="n">
        <v>3613951</v>
      </c>
    </row>
    <row r="5" customFormat="false" ht="17" hidden="false" customHeight="false" outlineLevel="0" collapsed="false">
      <c r="A5" s="5" t="s">
        <v>5</v>
      </c>
      <c r="E5" s="1" t="n">
        <v>565886</v>
      </c>
      <c r="F5" s="1" t="n">
        <v>786153</v>
      </c>
      <c r="G5" s="1" t="n">
        <v>1010382</v>
      </c>
      <c r="H5" s="1" t="n">
        <v>990698</v>
      </c>
      <c r="I5" s="1" t="n">
        <v>865838</v>
      </c>
      <c r="J5" s="1" t="n">
        <v>558086</v>
      </c>
      <c r="K5" s="1" t="n">
        <v>381222</v>
      </c>
      <c r="L5" s="1" t="n">
        <v>493193</v>
      </c>
      <c r="M5" s="1" t="n">
        <v>1162902</v>
      </c>
      <c r="N5" s="6" t="n">
        <v>1320118</v>
      </c>
      <c r="O5" s="6" t="n">
        <v>1623685</v>
      </c>
      <c r="P5" s="6" t="n">
        <v>1434575</v>
      </c>
      <c r="Q5" s="6" t="n">
        <v>874093</v>
      </c>
      <c r="R5" s="1" t="n">
        <v>816303</v>
      </c>
      <c r="S5" s="1" t="n">
        <v>1620306</v>
      </c>
      <c r="T5" s="1" t="n">
        <v>1737177</v>
      </c>
      <c r="U5" s="1" t="n">
        <v>1765555</v>
      </c>
      <c r="V5" s="1" t="n">
        <v>2800000</v>
      </c>
      <c r="W5" s="1" t="n">
        <v>2596000</v>
      </c>
      <c r="X5" s="1" t="n">
        <v>4130000</v>
      </c>
      <c r="Y5" s="1" t="n">
        <v>4256000</v>
      </c>
      <c r="Z5" s="1" t="n">
        <v>5618000</v>
      </c>
      <c r="AA5" s="1" t="n">
        <v>7737000</v>
      </c>
      <c r="AB5" s="1" t="n">
        <v>19075000</v>
      </c>
      <c r="AC5" s="1" t="n">
        <v>17492000</v>
      </c>
      <c r="AD5" s="6" t="n">
        <v>5570000</v>
      </c>
      <c r="AE5" s="6" t="n">
        <v>6821000</v>
      </c>
      <c r="AF5" s="1" t="n">
        <v>5148000</v>
      </c>
      <c r="AG5" s="1" t="n">
        <v>12049000</v>
      </c>
      <c r="AH5" s="1" t="n">
        <v>11082000</v>
      </c>
      <c r="AI5" s="1" t="n">
        <v>11827000</v>
      </c>
      <c r="AJ5" s="1" t="n">
        <v>12316000</v>
      </c>
      <c r="AK5" s="1" t="n">
        <v>14807000</v>
      </c>
      <c r="AL5" s="1" t="n">
        <v>21427000</v>
      </c>
      <c r="AM5" s="1" t="n">
        <v>9623000</v>
      </c>
      <c r="AN5" s="1" t="n">
        <v>7137000</v>
      </c>
      <c r="AO5" s="1" t="n">
        <v>8331000</v>
      </c>
      <c r="AP5" s="1" t="n">
        <v>8588000</v>
      </c>
      <c r="AQ5" s="1" t="n">
        <v>3180542</v>
      </c>
      <c r="AR5" s="1" t="n">
        <v>3332438</v>
      </c>
      <c r="AS5" s="1" t="n">
        <v>7108618</v>
      </c>
      <c r="AT5" s="1" t="n">
        <v>13600098</v>
      </c>
      <c r="AU5" s="1" t="n">
        <v>15859651</v>
      </c>
      <c r="AV5" s="7" t="n">
        <v>14546444</v>
      </c>
      <c r="AW5" s="0" t="n">
        <v>17599781</v>
      </c>
      <c r="AX5" s="1" t="n">
        <v>18056506</v>
      </c>
      <c r="AY5" s="1" t="n">
        <v>5572886</v>
      </c>
    </row>
    <row r="6" customFormat="false" ht="17" hidden="false" customHeight="false" outlineLevel="0" collapsed="false">
      <c r="A6" s="5" t="s">
        <v>6</v>
      </c>
      <c r="E6" s="1" t="n">
        <v>535414</v>
      </c>
      <c r="F6" s="1" t="n">
        <v>657925</v>
      </c>
      <c r="G6" s="1" t="n">
        <v>990125</v>
      </c>
      <c r="H6" s="1" t="n">
        <v>954465</v>
      </c>
      <c r="I6" s="1" t="n">
        <v>1006999</v>
      </c>
      <c r="J6" s="1" t="n">
        <v>917935</v>
      </c>
      <c r="K6" s="1" t="n">
        <v>386040</v>
      </c>
      <c r="L6" s="1" t="n">
        <v>520240</v>
      </c>
      <c r="M6" s="1" t="n">
        <v>1497653</v>
      </c>
      <c r="N6" s="6" t="n">
        <v>1656182</v>
      </c>
      <c r="O6" s="6" t="n">
        <v>850272</v>
      </c>
      <c r="P6" s="6" t="n">
        <v>669382</v>
      </c>
      <c r="Q6" s="6" t="n">
        <v>483553</v>
      </c>
      <c r="R6" s="1" t="n">
        <v>1000919</v>
      </c>
      <c r="S6" s="1" t="n">
        <v>1632590</v>
      </c>
      <c r="T6" s="1" t="n">
        <v>1289089</v>
      </c>
      <c r="U6" s="1" t="n">
        <v>3168111</v>
      </c>
      <c r="V6" s="1" t="n">
        <v>3587000</v>
      </c>
      <c r="W6" s="1" t="n">
        <v>3036000</v>
      </c>
      <c r="X6" s="1" t="n">
        <v>2536000</v>
      </c>
      <c r="Y6" s="1" t="n">
        <v>14159000</v>
      </c>
      <c r="Z6" s="1" t="n">
        <v>12926000</v>
      </c>
      <c r="AA6" s="1" t="n">
        <v>8871000</v>
      </c>
      <c r="AB6" s="1" t="n">
        <v>9495000</v>
      </c>
      <c r="AC6" s="1" t="n">
        <v>11627000</v>
      </c>
      <c r="AD6" s="6" t="n">
        <v>5221000</v>
      </c>
      <c r="AE6" s="6" t="n">
        <v>4118000</v>
      </c>
      <c r="AF6" s="1" t="n">
        <v>4204000</v>
      </c>
      <c r="AG6" s="1" t="n">
        <v>22351000</v>
      </c>
      <c r="AH6" s="1" t="n">
        <v>10759000</v>
      </c>
      <c r="AI6" s="1" t="n">
        <v>7150000</v>
      </c>
      <c r="AJ6" s="1" t="n">
        <v>11620000</v>
      </c>
      <c r="AK6" s="1" t="n">
        <v>11033000</v>
      </c>
      <c r="AL6" s="1" t="n">
        <v>8980000</v>
      </c>
      <c r="AM6" s="1" t="n">
        <v>4661000</v>
      </c>
      <c r="AN6" s="1" t="n">
        <v>3351000</v>
      </c>
      <c r="AO6" s="1" t="n">
        <v>6008000</v>
      </c>
      <c r="AP6" s="1" t="n">
        <v>4524000</v>
      </c>
      <c r="AQ6" s="1" t="n">
        <v>1924339</v>
      </c>
      <c r="AR6" s="1" t="n">
        <v>3512208</v>
      </c>
      <c r="AS6" s="1" t="n">
        <v>7836694</v>
      </c>
      <c r="AT6" s="1" t="n">
        <v>7887140</v>
      </c>
      <c r="AU6" s="1" t="n">
        <v>6411006</v>
      </c>
      <c r="AV6" s="7" t="n">
        <v>4420052</v>
      </c>
      <c r="AW6" s="0" t="n">
        <v>6179062</v>
      </c>
      <c r="AX6" s="1" t="n">
        <v>9243921</v>
      </c>
      <c r="AY6" s="1" t="n">
        <v>3375841</v>
      </c>
    </row>
    <row r="7" customFormat="false" ht="17" hidden="false" customHeight="false" outlineLevel="0" collapsed="false">
      <c r="A7" s="5" t="s">
        <v>7</v>
      </c>
      <c r="E7" s="1" t="n">
        <v>1503502</v>
      </c>
      <c r="F7" s="1" t="n">
        <v>1607431</v>
      </c>
      <c r="G7" s="1" t="n">
        <v>1308667</v>
      </c>
      <c r="H7" s="1" t="n">
        <v>1734681</v>
      </c>
      <c r="I7" s="1" t="n">
        <v>1241446</v>
      </c>
      <c r="J7" s="1" t="n">
        <v>1993717</v>
      </c>
      <c r="K7" s="1" t="n">
        <v>2217547</v>
      </c>
      <c r="L7" s="1" t="n">
        <v>2534244</v>
      </c>
      <c r="M7" s="1" t="n">
        <v>2753649</v>
      </c>
      <c r="N7" s="6" t="n">
        <v>2610850</v>
      </c>
      <c r="O7" s="6" t="n">
        <v>2355452</v>
      </c>
      <c r="P7" s="6" t="n">
        <v>2923183</v>
      </c>
      <c r="Q7" s="6" t="n">
        <v>2819251</v>
      </c>
      <c r="R7" s="1" t="n">
        <v>2773874</v>
      </c>
      <c r="S7" s="1" t="n">
        <v>7336752</v>
      </c>
      <c r="T7" s="1" t="n">
        <v>7120616</v>
      </c>
      <c r="U7" s="1" t="n">
        <v>8019911</v>
      </c>
      <c r="V7" s="1" t="n">
        <v>12671000</v>
      </c>
      <c r="W7" s="1" t="n">
        <v>14566000</v>
      </c>
      <c r="X7" s="1" t="n">
        <v>10322000</v>
      </c>
      <c r="Y7" s="1" t="n">
        <v>6286000</v>
      </c>
      <c r="Z7" s="1" t="n">
        <v>8701000</v>
      </c>
      <c r="AA7" s="1" t="n">
        <v>14366000</v>
      </c>
      <c r="AB7" s="1" t="n">
        <v>17185000</v>
      </c>
      <c r="AC7" s="1" t="n">
        <v>13469000</v>
      </c>
      <c r="AD7" s="6" t="n">
        <v>27198000</v>
      </c>
      <c r="AE7" s="6" t="n">
        <v>36069000</v>
      </c>
      <c r="AF7" s="1" t="n">
        <v>13451000</v>
      </c>
      <c r="AG7" s="1" t="n">
        <v>13730000</v>
      </c>
      <c r="AH7" s="1" t="n">
        <v>20792000</v>
      </c>
      <c r="AI7" s="1" t="n">
        <v>13413000</v>
      </c>
      <c r="AJ7" s="1" t="n">
        <v>8003000</v>
      </c>
      <c r="AK7" s="1" t="n">
        <v>14034000</v>
      </c>
      <c r="AL7" s="1" t="n">
        <v>13072000</v>
      </c>
      <c r="AM7" s="1" t="n">
        <v>10582000</v>
      </c>
      <c r="AN7" s="1" t="n">
        <v>11182000</v>
      </c>
      <c r="AO7" s="1" t="n">
        <v>9713000</v>
      </c>
      <c r="AP7" s="1" t="n">
        <v>10138000</v>
      </c>
      <c r="AQ7" s="1" t="n">
        <v>7395629</v>
      </c>
      <c r="AR7" s="1" t="n">
        <v>6487538</v>
      </c>
      <c r="AS7" s="1" t="n">
        <v>5581741</v>
      </c>
      <c r="AT7" s="1" t="n">
        <v>3057144</v>
      </c>
      <c r="AU7" s="1" t="n">
        <v>3067788</v>
      </c>
      <c r="AV7" s="7" t="n">
        <v>2888733</v>
      </c>
      <c r="AW7" s="0" t="n">
        <v>8221873</v>
      </c>
      <c r="AX7" s="1" t="n">
        <v>2818365</v>
      </c>
      <c r="AY7" s="1" t="n">
        <v>5109187</v>
      </c>
    </row>
    <row r="8" customFormat="false" ht="17" hidden="false" customHeight="false" outlineLevel="0" collapsed="false">
      <c r="A8" s="5" t="s">
        <v>8</v>
      </c>
      <c r="E8" s="1" t="n">
        <v>1047615</v>
      </c>
      <c r="F8" s="1" t="n">
        <v>975510</v>
      </c>
      <c r="G8" s="1" t="n">
        <v>883203</v>
      </c>
      <c r="H8" s="1" t="n">
        <v>641397</v>
      </c>
      <c r="I8" s="1" t="n">
        <v>753266</v>
      </c>
      <c r="J8" s="1" t="n">
        <v>790257</v>
      </c>
      <c r="K8" s="1" t="n">
        <v>1511299</v>
      </c>
      <c r="L8" s="1" t="n">
        <v>1766000</v>
      </c>
      <c r="M8" s="1" t="n">
        <v>2344574</v>
      </c>
      <c r="N8" s="6" t="n">
        <v>4122100</v>
      </c>
      <c r="O8" s="6" t="n">
        <v>4315408</v>
      </c>
      <c r="P8" s="6" t="n">
        <v>3978127</v>
      </c>
      <c r="Q8" s="6" t="n">
        <v>3889520</v>
      </c>
      <c r="R8" s="1" t="n">
        <v>4058884</v>
      </c>
      <c r="S8" s="1" t="n">
        <v>4754351</v>
      </c>
      <c r="T8" s="1" t="n">
        <v>3008631</v>
      </c>
      <c r="U8" s="1" t="n">
        <v>7827485</v>
      </c>
      <c r="V8" s="1" t="n">
        <v>11171000</v>
      </c>
      <c r="W8" s="1" t="n">
        <v>14953000</v>
      </c>
      <c r="X8" s="1" t="n">
        <v>12833000</v>
      </c>
      <c r="Y8" s="1" t="n">
        <v>8331000</v>
      </c>
      <c r="Z8" s="1" t="n">
        <v>6100000</v>
      </c>
      <c r="AA8" s="1" t="n">
        <v>8280000</v>
      </c>
      <c r="AB8" s="1" t="n">
        <v>13493000</v>
      </c>
      <c r="AC8" s="1" t="n">
        <v>12260000</v>
      </c>
      <c r="AD8" s="6" t="n">
        <v>9570000</v>
      </c>
      <c r="AE8" s="6" t="n">
        <v>8797000</v>
      </c>
      <c r="AF8" s="1" t="n">
        <v>7567000</v>
      </c>
      <c r="AG8" s="1" t="n">
        <v>8617000</v>
      </c>
      <c r="AH8" s="1" t="n">
        <v>10402000</v>
      </c>
      <c r="AI8" s="1" t="n">
        <v>6098000</v>
      </c>
      <c r="AJ8" s="1" t="n">
        <v>6202000</v>
      </c>
      <c r="AK8" s="1" t="n">
        <v>6888000</v>
      </c>
      <c r="AL8" s="1" t="n">
        <v>7028000</v>
      </c>
      <c r="AM8" s="1" t="n">
        <v>5654000</v>
      </c>
      <c r="AN8" s="1" t="n">
        <v>9246000</v>
      </c>
      <c r="AO8" s="1" t="n">
        <v>6577000</v>
      </c>
      <c r="AP8" s="1" t="n">
        <v>7017000</v>
      </c>
      <c r="AQ8" s="1" t="n">
        <v>5393849</v>
      </c>
      <c r="AR8" s="1" t="n">
        <v>6724689</v>
      </c>
      <c r="AS8" s="1" t="n">
        <v>4363602</v>
      </c>
      <c r="AT8" s="1" t="n">
        <v>4972342</v>
      </c>
      <c r="AU8" s="1" t="n">
        <v>4543297</v>
      </c>
      <c r="AV8" s="7" t="n">
        <v>3745282</v>
      </c>
      <c r="AW8" s="0" t="n">
        <v>5073424</v>
      </c>
      <c r="AX8" s="1" t="n">
        <v>1531074</v>
      </c>
      <c r="AY8" s="1" t="n">
        <v>4717315</v>
      </c>
    </row>
    <row r="9" customFormat="false" ht="17" hidden="false" customHeight="false" outlineLevel="0" collapsed="false">
      <c r="A9" s="5" t="s">
        <v>9</v>
      </c>
      <c r="E9" s="1" t="n">
        <v>1689322</v>
      </c>
      <c r="F9" s="1" t="n">
        <v>2106896</v>
      </c>
      <c r="G9" s="1" t="n">
        <v>1762659</v>
      </c>
      <c r="H9" s="1" t="n">
        <v>1897690</v>
      </c>
      <c r="I9" s="1" t="n">
        <v>1480775</v>
      </c>
      <c r="J9" s="1" t="n">
        <v>1536412</v>
      </c>
      <c r="K9" s="1" t="n">
        <v>1897659</v>
      </c>
      <c r="L9" s="1" t="n">
        <v>1764232</v>
      </c>
      <c r="M9" s="1" t="n">
        <v>2890375</v>
      </c>
      <c r="N9" s="6" t="n">
        <v>3597530</v>
      </c>
      <c r="O9" s="6" t="n">
        <v>2737644</v>
      </c>
      <c r="P9" s="6" t="n">
        <v>3204707</v>
      </c>
      <c r="Q9" s="6" t="n">
        <v>3385469</v>
      </c>
      <c r="R9" s="1" t="n">
        <v>5218598</v>
      </c>
      <c r="S9" s="1" t="n">
        <v>7041703</v>
      </c>
      <c r="T9" s="1" t="n">
        <v>3477863</v>
      </c>
      <c r="U9" s="1" t="n">
        <v>4551689</v>
      </c>
      <c r="V9" s="1" t="n">
        <v>7882000</v>
      </c>
      <c r="W9" s="1" t="n">
        <v>10581000</v>
      </c>
      <c r="X9" s="1" t="n">
        <v>11963000</v>
      </c>
      <c r="Y9" s="1" t="n">
        <v>13610000</v>
      </c>
      <c r="Z9" s="1" t="n">
        <v>11260000</v>
      </c>
      <c r="AA9" s="1" t="n">
        <v>8189000</v>
      </c>
      <c r="AB9" s="1" t="n">
        <v>20888000</v>
      </c>
      <c r="AC9" s="1" t="n">
        <v>29987000</v>
      </c>
      <c r="AD9" s="6" t="n">
        <v>22875000</v>
      </c>
      <c r="AE9" s="6" t="n">
        <v>17049000</v>
      </c>
      <c r="AF9" s="1" t="n">
        <v>19904000</v>
      </c>
      <c r="AG9" s="1" t="n">
        <v>41294000</v>
      </c>
      <c r="AH9" s="1" t="n">
        <v>25763000</v>
      </c>
      <c r="AI9" s="1" t="n">
        <v>15989000</v>
      </c>
      <c r="AJ9" s="1" t="n">
        <v>24507000</v>
      </c>
      <c r="AK9" s="1" t="n">
        <v>23588000</v>
      </c>
      <c r="AL9" s="1" t="n">
        <v>15738000</v>
      </c>
      <c r="AM9" s="1" t="n">
        <v>16057000</v>
      </c>
      <c r="AN9" s="1" t="n">
        <v>10623000</v>
      </c>
      <c r="AO9" s="1" t="n">
        <v>14218000</v>
      </c>
      <c r="AP9" s="1" t="n">
        <v>10082000</v>
      </c>
      <c r="AQ9" s="1" t="n">
        <v>11149274</v>
      </c>
      <c r="AR9" s="1" t="n">
        <v>5384295</v>
      </c>
      <c r="AS9" s="1" t="n">
        <v>25603804</v>
      </c>
      <c r="AT9" s="1" t="n">
        <v>31643386</v>
      </c>
      <c r="AU9" s="1" t="n">
        <v>16075972</v>
      </c>
      <c r="AV9" s="7" t="n">
        <v>11032912</v>
      </c>
      <c r="AW9" s="0" t="n">
        <v>22069043</v>
      </c>
      <c r="AX9" s="1" t="n">
        <v>10954442</v>
      </c>
      <c r="AY9" s="1" t="n">
        <v>7015383</v>
      </c>
    </row>
    <row r="10" customFormat="false" ht="17" hidden="false" customHeight="false" outlineLevel="0" collapsed="false">
      <c r="A10" s="5" t="s">
        <v>10</v>
      </c>
      <c r="E10" s="1" t="n">
        <v>547779</v>
      </c>
      <c r="F10" s="1" t="n">
        <v>613120</v>
      </c>
      <c r="G10" s="1" t="n">
        <v>600033</v>
      </c>
      <c r="H10" s="1" t="n">
        <v>1077602</v>
      </c>
      <c r="I10" s="1" t="n">
        <v>875480</v>
      </c>
      <c r="J10" s="1" t="n">
        <v>461655</v>
      </c>
      <c r="K10" s="1" t="n">
        <v>522078</v>
      </c>
      <c r="L10" s="1" t="n">
        <v>813940</v>
      </c>
      <c r="M10" s="1" t="n">
        <v>1357459</v>
      </c>
      <c r="N10" s="6" t="n">
        <v>1191230</v>
      </c>
      <c r="O10" s="6" t="n">
        <v>567908</v>
      </c>
      <c r="P10" s="6" t="n">
        <v>253352</v>
      </c>
      <c r="Q10" s="6" t="n">
        <v>400297</v>
      </c>
      <c r="R10" s="1" t="n">
        <v>1110061</v>
      </c>
      <c r="S10" s="1" t="n">
        <v>1638401</v>
      </c>
      <c r="T10" s="1" t="n">
        <v>886221</v>
      </c>
      <c r="U10" s="1" t="n">
        <v>1294102</v>
      </c>
      <c r="V10" s="1" t="n">
        <v>1702000</v>
      </c>
      <c r="W10" s="1" t="n">
        <v>2389000</v>
      </c>
      <c r="X10" s="1" t="n">
        <v>3542000</v>
      </c>
      <c r="Y10" s="1" t="n">
        <v>2922000</v>
      </c>
      <c r="Z10" s="1" t="n">
        <v>3097000</v>
      </c>
      <c r="AA10" s="1" t="n">
        <v>2424000</v>
      </c>
      <c r="AB10" s="1" t="n">
        <v>5936000</v>
      </c>
      <c r="AC10" s="1" t="n">
        <v>7040000</v>
      </c>
      <c r="AD10" s="6" t="n">
        <v>2618000</v>
      </c>
      <c r="AE10" s="6" t="n">
        <v>576000</v>
      </c>
      <c r="AF10" s="1" t="n">
        <v>3808000</v>
      </c>
      <c r="AG10" s="1" t="n">
        <v>17267000</v>
      </c>
      <c r="AH10" s="1" t="n">
        <v>5062000</v>
      </c>
      <c r="AI10" s="1" t="n">
        <v>3540000</v>
      </c>
      <c r="AJ10" s="1" t="n">
        <v>5322000</v>
      </c>
      <c r="AK10" s="1" t="n">
        <v>3448000</v>
      </c>
      <c r="AL10" s="1" t="n">
        <v>6654000</v>
      </c>
      <c r="AM10" s="1" t="n">
        <v>3137000</v>
      </c>
      <c r="AN10" s="1" t="n">
        <v>3373000</v>
      </c>
      <c r="AO10" s="1" t="n">
        <v>2777000</v>
      </c>
      <c r="AP10" s="1" t="n">
        <v>2078000</v>
      </c>
      <c r="AQ10" s="1" t="n">
        <v>2710680</v>
      </c>
      <c r="AR10" s="1" t="n">
        <v>1714979</v>
      </c>
      <c r="AS10" s="1" t="n">
        <v>5700634</v>
      </c>
      <c r="AT10" s="1" t="n">
        <v>4456234</v>
      </c>
      <c r="AU10" s="1" t="n">
        <v>1787761</v>
      </c>
      <c r="AV10" s="7" t="n">
        <v>1957197</v>
      </c>
      <c r="AW10" s="0" t="n">
        <v>1030647</v>
      </c>
      <c r="AX10" s="1" t="n">
        <v>758141</v>
      </c>
      <c r="AY10" s="1" t="n">
        <v>921692</v>
      </c>
    </row>
    <row r="11" customFormat="false" ht="17" hidden="false" customHeight="false" outlineLevel="0" collapsed="false">
      <c r="A11" s="5" t="s">
        <v>11</v>
      </c>
      <c r="E11" s="1" t="n">
        <v>541104</v>
      </c>
      <c r="F11" s="1" t="n">
        <v>937282</v>
      </c>
      <c r="G11" s="1" t="n">
        <v>776459</v>
      </c>
      <c r="H11" s="1" t="n">
        <v>909081</v>
      </c>
      <c r="I11" s="1" t="n">
        <v>693600</v>
      </c>
      <c r="J11" s="1" t="n">
        <v>380726</v>
      </c>
      <c r="K11" s="1" t="n">
        <v>439463</v>
      </c>
      <c r="L11" s="1" t="n">
        <v>382992</v>
      </c>
      <c r="M11" s="1" t="n">
        <v>1236776</v>
      </c>
      <c r="N11" s="6" t="n">
        <v>1393944</v>
      </c>
      <c r="O11" s="6" t="n">
        <v>631648</v>
      </c>
      <c r="P11" s="6" t="n">
        <v>376991</v>
      </c>
      <c r="Q11" s="6" t="n">
        <v>116211</v>
      </c>
      <c r="R11" s="1" t="n">
        <v>481502</v>
      </c>
      <c r="S11" s="1" t="n">
        <v>1609503</v>
      </c>
      <c r="T11" s="1" t="n">
        <v>1098736</v>
      </c>
      <c r="U11" s="1" t="n">
        <v>1225291</v>
      </c>
      <c r="V11" s="1" t="n">
        <v>1142000</v>
      </c>
      <c r="W11" s="1" t="n">
        <v>1252000</v>
      </c>
      <c r="X11" s="1" t="n">
        <v>1985000</v>
      </c>
      <c r="Y11" s="1" t="n">
        <v>1802000</v>
      </c>
      <c r="Z11" s="1" t="n">
        <v>1795000</v>
      </c>
      <c r="AA11" s="1" t="n">
        <v>1850000</v>
      </c>
      <c r="AB11" s="1" t="n">
        <v>3445000</v>
      </c>
      <c r="AC11" s="1" t="n">
        <v>8309000</v>
      </c>
      <c r="AD11" s="6" t="n">
        <v>8338000</v>
      </c>
      <c r="AE11" s="6" t="n">
        <v>4367000</v>
      </c>
      <c r="AF11" s="1" t="n">
        <v>7258000</v>
      </c>
      <c r="AG11" s="1" t="n">
        <v>14443000</v>
      </c>
      <c r="AH11" s="1" t="n">
        <v>10804000</v>
      </c>
      <c r="AI11" s="1" t="n">
        <v>6434000</v>
      </c>
      <c r="AJ11" s="1" t="n">
        <v>4892000</v>
      </c>
      <c r="AK11" s="1" t="n">
        <v>8512000</v>
      </c>
      <c r="AL11" s="1" t="n">
        <v>13685000</v>
      </c>
      <c r="AM11" s="1" t="n">
        <v>9353000</v>
      </c>
      <c r="AN11" s="1" t="n">
        <v>5668000</v>
      </c>
      <c r="AO11" s="1" t="n">
        <v>7119000</v>
      </c>
      <c r="AP11" s="1" t="n">
        <v>3827000</v>
      </c>
      <c r="AQ11" s="1" t="n">
        <v>3559902</v>
      </c>
      <c r="AR11" s="1" t="n">
        <v>3467046</v>
      </c>
      <c r="AS11" s="1" t="n">
        <v>16504876</v>
      </c>
      <c r="AT11" s="1" t="n">
        <v>30308049</v>
      </c>
      <c r="AU11" s="1" t="n">
        <v>19831107</v>
      </c>
      <c r="AV11" s="7" t="n">
        <v>9844420</v>
      </c>
      <c r="AW11" s="0" t="n">
        <v>11966312</v>
      </c>
      <c r="AX11" s="1" t="n">
        <v>6049307</v>
      </c>
      <c r="AY11" s="1" t="n">
        <v>1190869</v>
      </c>
    </row>
    <row r="12" customFormat="false" ht="17" hidden="false" customHeight="false" outlineLevel="0" collapsed="false">
      <c r="A12" s="5" t="s">
        <v>12</v>
      </c>
      <c r="E12" s="1" t="n">
        <v>373464</v>
      </c>
      <c r="F12" s="1" t="n">
        <v>604340</v>
      </c>
      <c r="G12" s="1" t="n">
        <v>713640</v>
      </c>
      <c r="H12" s="1" t="n">
        <v>502496</v>
      </c>
      <c r="I12" s="1" t="n">
        <v>424445</v>
      </c>
      <c r="J12" s="1" t="n">
        <v>157691</v>
      </c>
      <c r="K12" s="1" t="n">
        <v>271102</v>
      </c>
      <c r="L12" s="1" t="n">
        <v>218854</v>
      </c>
      <c r="M12" s="1" t="n">
        <v>1089253</v>
      </c>
      <c r="N12" s="6" t="n">
        <v>1431827</v>
      </c>
      <c r="O12" s="6" t="n">
        <v>850722</v>
      </c>
      <c r="P12" s="6" t="n">
        <v>634692</v>
      </c>
      <c r="Q12" s="6" t="n">
        <v>270571</v>
      </c>
      <c r="R12" s="1" t="n">
        <v>507455</v>
      </c>
      <c r="S12" s="1" t="n">
        <v>1086345</v>
      </c>
      <c r="T12" s="1" t="n">
        <v>471219</v>
      </c>
      <c r="U12" s="1" t="n">
        <v>1589293</v>
      </c>
      <c r="V12" s="1" t="n">
        <v>2238000</v>
      </c>
      <c r="W12" s="1" t="n">
        <v>1556000</v>
      </c>
      <c r="X12" s="1" t="n">
        <v>1740000</v>
      </c>
      <c r="Y12" s="1" t="n">
        <v>1534000</v>
      </c>
      <c r="Z12" s="1" t="n">
        <v>1035000</v>
      </c>
      <c r="AA12" s="1" t="n">
        <v>865000</v>
      </c>
      <c r="AB12" s="1" t="n">
        <v>7968000</v>
      </c>
      <c r="AC12" s="1" t="n">
        <v>21389000</v>
      </c>
      <c r="AD12" s="6" t="n">
        <v>16706000</v>
      </c>
      <c r="AE12" s="6" t="n">
        <v>6146000</v>
      </c>
      <c r="AF12" s="1" t="n">
        <v>3907000</v>
      </c>
      <c r="AG12" s="1" t="n">
        <v>8166000</v>
      </c>
      <c r="AH12" s="1" t="n">
        <v>6805000</v>
      </c>
      <c r="AI12" s="1" t="n">
        <v>3890000</v>
      </c>
      <c r="AJ12" s="1" t="n">
        <v>4226000</v>
      </c>
      <c r="AK12" s="1" t="n">
        <v>2454000</v>
      </c>
      <c r="AL12" s="1" t="n">
        <v>5061000</v>
      </c>
      <c r="AM12" s="1" t="n">
        <v>4207000</v>
      </c>
      <c r="AN12" s="1" t="n">
        <v>1598000</v>
      </c>
      <c r="AO12" s="1" t="n">
        <v>1411000</v>
      </c>
      <c r="AP12" s="1" t="n">
        <v>1577000</v>
      </c>
      <c r="AQ12" s="1" t="n">
        <v>548242</v>
      </c>
      <c r="AR12" s="1" t="n">
        <v>1115205</v>
      </c>
      <c r="AS12" s="1" t="n">
        <v>5253206</v>
      </c>
      <c r="AT12" s="1" t="n">
        <v>7736479</v>
      </c>
      <c r="AU12" s="1" t="n">
        <v>6708265</v>
      </c>
      <c r="AV12" s="7" t="n">
        <v>7551011</v>
      </c>
      <c r="AW12" s="0" t="n">
        <v>7874083</v>
      </c>
      <c r="AX12" s="1" t="n">
        <v>2501477</v>
      </c>
      <c r="AY12" s="1" t="n">
        <v>510826</v>
      </c>
    </row>
    <row r="13" customFormat="false" ht="17" hidden="false" customHeight="false" outlineLevel="0" collapsed="false">
      <c r="A13" s="5" t="s">
        <v>13</v>
      </c>
      <c r="E13" s="1" t="n">
        <v>471177</v>
      </c>
      <c r="F13" s="1" t="n">
        <v>497476</v>
      </c>
      <c r="G13" s="1" t="n">
        <v>421843</v>
      </c>
      <c r="H13" s="1" t="n">
        <v>446707</v>
      </c>
      <c r="I13" s="1" t="n">
        <v>281578</v>
      </c>
      <c r="J13" s="1" t="n">
        <v>141884</v>
      </c>
      <c r="K13" s="1" t="n">
        <v>93510</v>
      </c>
      <c r="L13" s="1" t="n">
        <v>486310</v>
      </c>
      <c r="M13" s="1" t="n">
        <v>1128621</v>
      </c>
      <c r="N13" s="6" t="n">
        <v>1036854</v>
      </c>
      <c r="O13" s="6" t="n">
        <v>498184</v>
      </c>
      <c r="P13" s="6" t="n">
        <v>220705</v>
      </c>
      <c r="Q13" s="6" t="n">
        <v>66363</v>
      </c>
      <c r="R13" s="1" t="n">
        <v>549233</v>
      </c>
      <c r="S13" s="1" t="n">
        <v>1497768</v>
      </c>
      <c r="T13" s="1" t="n">
        <v>972022</v>
      </c>
      <c r="U13" s="1" t="n">
        <v>2117012</v>
      </c>
      <c r="V13" s="1" t="n">
        <v>2113000</v>
      </c>
      <c r="W13" s="1" t="n">
        <v>2249000</v>
      </c>
      <c r="X13" s="1" t="n">
        <v>2456000</v>
      </c>
      <c r="Y13" s="1" t="n">
        <v>1592000</v>
      </c>
      <c r="Z13" s="1" t="n">
        <v>1037000</v>
      </c>
      <c r="AA13" s="1" t="n">
        <v>821000</v>
      </c>
      <c r="AB13" s="1" t="n">
        <v>3523000</v>
      </c>
      <c r="AC13" s="1" t="n">
        <v>9308000</v>
      </c>
      <c r="AD13" s="6" t="n">
        <v>5068000</v>
      </c>
      <c r="AE13" s="6" t="n">
        <v>1174000</v>
      </c>
      <c r="AF13" s="1" t="n">
        <v>2020000</v>
      </c>
      <c r="AG13" s="1" t="n">
        <v>3666000</v>
      </c>
      <c r="AH13" s="1" t="n">
        <v>1115000</v>
      </c>
      <c r="AI13" s="1" t="n">
        <v>1014000</v>
      </c>
      <c r="AJ13" s="1" t="n">
        <v>1448000</v>
      </c>
      <c r="AK13" s="1" t="n">
        <v>3220000</v>
      </c>
      <c r="AL13" s="1" t="n">
        <v>5032000</v>
      </c>
      <c r="AM13" s="1" t="n">
        <v>1754000</v>
      </c>
      <c r="AN13" s="1" t="n">
        <v>1968000</v>
      </c>
      <c r="AO13" s="1" t="n">
        <v>547000</v>
      </c>
      <c r="AP13" s="1" t="n">
        <v>397000</v>
      </c>
      <c r="AQ13" s="1" t="n">
        <v>1072859</v>
      </c>
      <c r="AR13" s="1" t="n">
        <v>463395</v>
      </c>
      <c r="AS13" s="1" t="n">
        <v>3965744</v>
      </c>
      <c r="AT13" s="1" t="n">
        <v>8982010</v>
      </c>
      <c r="AU13" s="1" t="n">
        <v>3570936</v>
      </c>
      <c r="AV13" s="7" t="n">
        <v>4146137</v>
      </c>
      <c r="AW13" s="0" t="n">
        <v>2712754</v>
      </c>
      <c r="AX13" s="1" t="n">
        <v>658905</v>
      </c>
      <c r="AY13" s="1" t="n">
        <v>777849</v>
      </c>
    </row>
    <row r="14" customFormat="false" ht="17" hidden="false" customHeight="false" outlineLevel="0" collapsed="false">
      <c r="A14" s="5" t="s">
        <v>14</v>
      </c>
      <c r="E14" s="1" t="n">
        <v>577098</v>
      </c>
      <c r="F14" s="1" t="n">
        <v>584360</v>
      </c>
      <c r="G14" s="1" t="n">
        <v>620317</v>
      </c>
      <c r="H14" s="1" t="n">
        <v>1206888</v>
      </c>
      <c r="I14" s="1" t="n">
        <v>1167932</v>
      </c>
      <c r="J14" s="1" t="n">
        <v>793617</v>
      </c>
      <c r="K14" s="1" t="n">
        <v>609902</v>
      </c>
      <c r="L14" s="1" t="n">
        <v>634080</v>
      </c>
      <c r="M14" s="1" t="n">
        <v>634592</v>
      </c>
      <c r="N14" s="6" t="n">
        <v>987624</v>
      </c>
      <c r="O14" s="6" t="n">
        <v>927683</v>
      </c>
      <c r="P14" s="6" t="n">
        <v>1049472</v>
      </c>
      <c r="Q14" s="6" t="n">
        <v>4837917</v>
      </c>
      <c r="R14" s="1" t="n">
        <v>8459382</v>
      </c>
      <c r="S14" s="1" t="n">
        <v>10042869</v>
      </c>
      <c r="T14" s="1" t="n">
        <v>4949291</v>
      </c>
      <c r="U14" s="1" t="n">
        <v>3590930</v>
      </c>
      <c r="V14" s="1" t="n">
        <v>3113000</v>
      </c>
      <c r="W14" s="1" t="n">
        <v>2322000</v>
      </c>
      <c r="X14" s="1" t="n">
        <v>2985000</v>
      </c>
      <c r="Y14" s="1" t="n">
        <v>2503000</v>
      </c>
      <c r="Z14" s="1" t="n">
        <v>2919000</v>
      </c>
      <c r="AA14" s="1" t="n">
        <v>3285000</v>
      </c>
      <c r="AB14" s="1" t="n">
        <v>5226000</v>
      </c>
      <c r="AC14" s="1" t="n">
        <v>8632000</v>
      </c>
      <c r="AD14" s="6" t="n">
        <v>6799000</v>
      </c>
      <c r="AE14" s="6" t="n">
        <v>3850000</v>
      </c>
      <c r="AF14" s="1" t="n">
        <v>9306000</v>
      </c>
      <c r="AG14" s="1" t="n">
        <v>8073000</v>
      </c>
      <c r="AH14" s="1" t="n">
        <v>7565000</v>
      </c>
      <c r="AI14" s="1" t="n">
        <v>7525000</v>
      </c>
      <c r="AJ14" s="1" t="n">
        <v>9725000</v>
      </c>
      <c r="AK14" s="1" t="n">
        <v>15099000</v>
      </c>
      <c r="AL14" s="1" t="n">
        <v>10416000</v>
      </c>
      <c r="AM14" s="1" t="n">
        <v>8562000</v>
      </c>
      <c r="AN14" s="1" t="n">
        <v>4495000</v>
      </c>
      <c r="AO14" s="1" t="n">
        <v>3511000</v>
      </c>
      <c r="AP14" s="1" t="n">
        <v>4102000</v>
      </c>
      <c r="AQ14" s="1" t="n">
        <v>9832170</v>
      </c>
      <c r="AR14" s="1" t="n">
        <v>12365749</v>
      </c>
      <c r="AS14" s="1" t="n">
        <v>2865622</v>
      </c>
      <c r="AT14" s="1" t="n">
        <v>1846121</v>
      </c>
      <c r="AU14" s="1" t="n">
        <v>3448274</v>
      </c>
      <c r="AV14" s="7" t="n">
        <v>2223900</v>
      </c>
      <c r="AW14" s="0" t="n">
        <v>2087655</v>
      </c>
      <c r="AX14" s="1" t="n">
        <v>2377857</v>
      </c>
      <c r="AY14" s="1" t="n">
        <v>2337894</v>
      </c>
    </row>
    <row r="15" customFormat="false" ht="17" hidden="false" customHeight="false" outlineLevel="0" collapsed="false">
      <c r="A15" s="5" t="s">
        <v>15</v>
      </c>
      <c r="E15" s="1" t="n">
        <v>1236417</v>
      </c>
      <c r="F15" s="1" t="n">
        <v>756246</v>
      </c>
      <c r="G15" s="1" t="n">
        <v>288381</v>
      </c>
      <c r="H15" s="1" t="n">
        <v>280955</v>
      </c>
      <c r="I15" s="1" t="n">
        <v>210909</v>
      </c>
      <c r="J15" s="1" t="n">
        <v>225920</v>
      </c>
      <c r="K15" s="1" t="n">
        <v>329970</v>
      </c>
      <c r="L15" s="1" t="n">
        <v>265338</v>
      </c>
      <c r="M15" s="1" t="n">
        <v>1128882</v>
      </c>
      <c r="N15" s="6" t="n">
        <v>203674</v>
      </c>
      <c r="O15" s="6" t="n">
        <v>217966</v>
      </c>
      <c r="P15" s="6" t="n">
        <v>94510</v>
      </c>
      <c r="Q15" s="6" t="n">
        <v>163471</v>
      </c>
      <c r="R15" s="1" t="n">
        <v>202491</v>
      </c>
      <c r="S15" s="1" t="n">
        <v>601649</v>
      </c>
      <c r="T15" s="1" t="n">
        <v>411734</v>
      </c>
      <c r="U15" s="1" t="n">
        <v>1562425</v>
      </c>
      <c r="V15" s="1" t="n">
        <v>1463000</v>
      </c>
      <c r="W15" s="1" t="n">
        <v>818000</v>
      </c>
      <c r="X15" s="1" t="n">
        <v>738000</v>
      </c>
      <c r="Y15" s="1" t="n">
        <v>520000</v>
      </c>
      <c r="Z15" s="1" t="n">
        <v>1549000</v>
      </c>
      <c r="AA15" s="1" t="n">
        <v>1542000</v>
      </c>
      <c r="AB15" s="1" t="n">
        <v>1945000</v>
      </c>
      <c r="AC15" s="1" t="n">
        <v>4766000</v>
      </c>
      <c r="AD15" s="6" t="n">
        <v>4134000</v>
      </c>
      <c r="AE15" s="6" t="n">
        <v>3607000</v>
      </c>
      <c r="AF15" s="1" t="n">
        <v>1639000</v>
      </c>
      <c r="AG15" s="1" t="n">
        <v>1197000</v>
      </c>
      <c r="AH15" s="1" t="n">
        <v>2668000</v>
      </c>
      <c r="AI15" s="1" t="n">
        <v>4638000</v>
      </c>
      <c r="AJ15" s="1" t="n">
        <v>2575000</v>
      </c>
      <c r="AK15" s="1" t="n">
        <v>2259000</v>
      </c>
      <c r="AL15" s="1" t="n">
        <v>4036000</v>
      </c>
      <c r="AM15" s="1" t="n">
        <v>2842000</v>
      </c>
      <c r="AN15" s="1" t="n">
        <v>2338000</v>
      </c>
      <c r="AO15" s="1" t="n">
        <v>513000</v>
      </c>
      <c r="AP15" s="1" t="n">
        <v>1285000</v>
      </c>
      <c r="AQ15" s="1" t="n">
        <v>2117996</v>
      </c>
      <c r="AR15" s="1" t="n">
        <v>1533709</v>
      </c>
      <c r="AS15" s="1" t="n">
        <v>2507180</v>
      </c>
      <c r="AT15" s="1" t="n">
        <v>1142871</v>
      </c>
      <c r="AU15" s="1" t="n">
        <v>12013272</v>
      </c>
      <c r="AV15" s="7" t="n">
        <v>24063049</v>
      </c>
      <c r="AW15" s="0" t="n">
        <v>18695897</v>
      </c>
      <c r="AX15" s="1" t="n">
        <v>18770002</v>
      </c>
      <c r="AY15" s="1" t="n">
        <v>13792756</v>
      </c>
    </row>
    <row r="16" customFormat="false" ht="17" hidden="false" customHeight="false" outlineLevel="0" collapsed="false">
      <c r="A16" s="5" t="s">
        <v>16</v>
      </c>
      <c r="E16" s="1" t="n">
        <v>525924</v>
      </c>
      <c r="F16" s="1" t="n">
        <v>570410</v>
      </c>
      <c r="G16" s="1" t="n">
        <v>516946</v>
      </c>
      <c r="H16" s="1" t="n">
        <v>717700</v>
      </c>
      <c r="I16" s="1" t="n">
        <v>450715</v>
      </c>
      <c r="J16" s="1" t="n">
        <v>315940</v>
      </c>
      <c r="K16" s="1" t="n">
        <v>170235</v>
      </c>
      <c r="L16" s="1" t="n">
        <v>378451</v>
      </c>
      <c r="M16" s="1" t="n">
        <v>1590433</v>
      </c>
      <c r="N16" s="6" t="n">
        <v>1313977</v>
      </c>
      <c r="O16" s="6" t="n">
        <v>1049967</v>
      </c>
      <c r="P16" s="6" t="n">
        <v>1032405</v>
      </c>
      <c r="Q16" s="6" t="n">
        <v>742041</v>
      </c>
      <c r="R16" s="1" t="n">
        <v>832221</v>
      </c>
      <c r="S16" s="1" t="n">
        <v>3458254</v>
      </c>
      <c r="T16" s="1" t="n">
        <v>2759222</v>
      </c>
      <c r="U16" s="1" t="n">
        <v>2115547</v>
      </c>
      <c r="V16" s="1" t="n">
        <v>2378000</v>
      </c>
      <c r="W16" s="1" t="n">
        <v>1153000</v>
      </c>
      <c r="X16" s="1" t="n">
        <v>1747000</v>
      </c>
      <c r="Y16" s="1" t="n">
        <v>292000</v>
      </c>
      <c r="Z16" s="1" t="n">
        <v>1683000</v>
      </c>
      <c r="AA16" s="1" t="n">
        <v>1295000</v>
      </c>
      <c r="AB16" s="1" t="n">
        <v>1013000</v>
      </c>
      <c r="AC16" s="1" t="n">
        <v>3095000</v>
      </c>
      <c r="AD16" s="6" t="n">
        <v>3344000</v>
      </c>
      <c r="AE16" s="6" t="n">
        <v>851000</v>
      </c>
      <c r="AF16" s="1" t="n">
        <v>1664000</v>
      </c>
      <c r="AG16" s="1" t="n">
        <v>530000</v>
      </c>
      <c r="AH16" s="1" t="n">
        <v>182000</v>
      </c>
      <c r="AI16" s="1" t="n">
        <v>362000</v>
      </c>
      <c r="AJ16" s="1" t="n">
        <v>361000</v>
      </c>
      <c r="AK16" s="1" t="n">
        <v>1066000</v>
      </c>
      <c r="AL16" s="1" t="n">
        <v>2086000</v>
      </c>
      <c r="AM16" s="1" t="n">
        <v>672000</v>
      </c>
      <c r="AN16" s="1" t="n">
        <v>451000</v>
      </c>
      <c r="AO16" s="1" t="n">
        <v>233000</v>
      </c>
      <c r="AP16" s="1" t="n">
        <v>19000</v>
      </c>
      <c r="AQ16" s="1" t="n">
        <v>183215</v>
      </c>
      <c r="AR16" s="1" t="n">
        <v>235681</v>
      </c>
      <c r="AS16" s="1" t="n">
        <v>884079</v>
      </c>
      <c r="AT16" s="1" t="n">
        <v>806512</v>
      </c>
      <c r="AU16" s="1" t="n">
        <v>245139</v>
      </c>
      <c r="AV16" s="7" t="n">
        <v>229556</v>
      </c>
      <c r="AW16" s="0" t="n">
        <v>379414</v>
      </c>
      <c r="AX16" s="1" t="n">
        <v>319700</v>
      </c>
      <c r="AY16" s="1" t="n">
        <v>131087</v>
      </c>
    </row>
    <row r="17" customFormat="false" ht="17" hidden="false" customHeight="false" outlineLevel="0" collapsed="false">
      <c r="A17" s="5" t="s">
        <v>17</v>
      </c>
      <c r="E17" s="1" t="n">
        <v>1899606</v>
      </c>
      <c r="F17" s="1" t="n">
        <v>2331222</v>
      </c>
      <c r="G17" s="1" t="n">
        <v>2318622</v>
      </c>
      <c r="H17" s="1" t="n">
        <v>3425716</v>
      </c>
      <c r="I17" s="1" t="n">
        <v>3979075</v>
      </c>
      <c r="J17" s="1" t="n">
        <v>4255992</v>
      </c>
      <c r="K17" s="1" t="n">
        <v>13442010</v>
      </c>
      <c r="L17" s="1" t="n">
        <v>15373606</v>
      </c>
      <c r="M17" s="1" t="n">
        <v>17187715</v>
      </c>
      <c r="N17" s="6" t="n">
        <v>26085062</v>
      </c>
      <c r="O17" s="6" t="n">
        <v>25754568</v>
      </c>
      <c r="P17" s="6" t="n">
        <v>18065758</v>
      </c>
      <c r="Q17" s="6" t="n">
        <v>17453140</v>
      </c>
      <c r="R17" s="1" t="n">
        <v>10329243</v>
      </c>
      <c r="S17" s="1" t="n">
        <v>7780944</v>
      </c>
      <c r="T17" s="1" t="n">
        <v>6375502</v>
      </c>
      <c r="U17" s="1" t="n">
        <v>11114417</v>
      </c>
      <c r="V17" s="1" t="n">
        <v>12680000</v>
      </c>
      <c r="W17" s="1" t="n">
        <v>13572000</v>
      </c>
      <c r="X17" s="1" t="n">
        <v>11646000</v>
      </c>
      <c r="Y17" s="1" t="n">
        <v>20602000</v>
      </c>
      <c r="Z17" s="1" t="n">
        <v>28381000</v>
      </c>
      <c r="AA17" s="1" t="n">
        <v>18596000</v>
      </c>
      <c r="AB17" s="1" t="n">
        <v>25226000</v>
      </c>
      <c r="AC17" s="1" t="n">
        <v>28356000</v>
      </c>
      <c r="AD17" s="6" t="n">
        <v>26898000</v>
      </c>
      <c r="AE17" s="6" t="n">
        <v>22415000</v>
      </c>
      <c r="AF17" s="1" t="n">
        <v>24851000</v>
      </c>
      <c r="AG17" s="1" t="n">
        <v>26198000</v>
      </c>
      <c r="AH17" s="1" t="n">
        <v>19100000</v>
      </c>
      <c r="AI17" s="1" t="n">
        <v>20106000</v>
      </c>
      <c r="AJ17" s="1" t="n">
        <v>13607000</v>
      </c>
      <c r="AK17" s="1" t="n">
        <v>16048000</v>
      </c>
      <c r="AL17" s="1" t="n">
        <v>20938000</v>
      </c>
      <c r="AM17" s="1" t="n">
        <v>12248000</v>
      </c>
      <c r="AN17" s="1" t="n">
        <v>12718000</v>
      </c>
      <c r="AO17" s="1" t="n">
        <v>9213000</v>
      </c>
      <c r="AP17" s="1" t="n">
        <v>28475000</v>
      </c>
      <c r="AQ17" s="1" t="n">
        <v>68419763</v>
      </c>
      <c r="AR17" s="1" t="n">
        <v>28886351</v>
      </c>
      <c r="AS17" s="1" t="n">
        <v>16678945</v>
      </c>
      <c r="AT17" s="1" t="n">
        <v>22617631</v>
      </c>
      <c r="AU17" s="1" t="n">
        <v>11223725</v>
      </c>
      <c r="AV17" s="7" t="n">
        <v>11408449</v>
      </c>
      <c r="AW17" s="0" t="n">
        <v>13105669</v>
      </c>
      <c r="AX17" s="1" t="n">
        <v>8445879</v>
      </c>
      <c r="AY17" s="1" t="n">
        <v>29451879</v>
      </c>
    </row>
    <row r="18" customFormat="false" ht="17" hidden="false" customHeight="false" outlineLevel="0" collapsed="false">
      <c r="A18" s="5" t="s">
        <v>18</v>
      </c>
      <c r="E18" s="1" t="n">
        <v>978472</v>
      </c>
      <c r="F18" s="1" t="n">
        <v>849754</v>
      </c>
      <c r="G18" s="1" t="n">
        <v>727119</v>
      </c>
      <c r="H18" s="1" t="n">
        <v>1225712</v>
      </c>
      <c r="I18" s="1" t="n">
        <v>1277710</v>
      </c>
      <c r="J18" s="1" t="n">
        <v>1491638</v>
      </c>
      <c r="K18" s="1" t="n">
        <v>2209195</v>
      </c>
      <c r="L18" s="1" t="n">
        <v>2842828</v>
      </c>
      <c r="M18" s="1" t="n">
        <v>2342092</v>
      </c>
      <c r="N18" s="6" t="n">
        <v>1363594</v>
      </c>
      <c r="O18" s="6" t="n">
        <v>1098026</v>
      </c>
      <c r="P18" s="6" t="n">
        <v>3999548</v>
      </c>
      <c r="Q18" s="6" t="n">
        <v>5879752</v>
      </c>
      <c r="R18" s="1" t="n">
        <v>5080919</v>
      </c>
      <c r="S18" s="1" t="n">
        <v>3517611</v>
      </c>
      <c r="T18" s="1" t="n">
        <v>2577799</v>
      </c>
      <c r="U18" s="1" t="n">
        <v>3380802</v>
      </c>
      <c r="V18" s="1" t="n">
        <v>4971000</v>
      </c>
      <c r="W18" s="1" t="n">
        <v>6309000</v>
      </c>
      <c r="X18" s="1" t="n">
        <v>6456000</v>
      </c>
      <c r="Y18" s="1" t="n">
        <v>4246000</v>
      </c>
      <c r="Z18" s="1" t="n">
        <v>5898000</v>
      </c>
      <c r="AA18" s="1" t="n">
        <v>4540000</v>
      </c>
      <c r="AB18" s="1" t="n">
        <v>7295000</v>
      </c>
      <c r="AC18" s="1" t="n">
        <v>5552000</v>
      </c>
      <c r="AD18" s="6" t="n">
        <v>6704000</v>
      </c>
      <c r="AE18" s="6" t="n">
        <v>7686000</v>
      </c>
      <c r="AF18" s="1" t="n">
        <v>10485000</v>
      </c>
      <c r="AG18" s="1" t="n">
        <v>7760000</v>
      </c>
      <c r="AH18" s="1" t="n">
        <v>2509000</v>
      </c>
      <c r="AI18" s="1" t="n">
        <v>3625000</v>
      </c>
      <c r="AJ18" s="1" t="n">
        <v>4529000</v>
      </c>
      <c r="AK18" s="1" t="n">
        <v>6764000</v>
      </c>
      <c r="AL18" s="1" t="n">
        <v>9127000</v>
      </c>
      <c r="AM18" s="1" t="n">
        <v>4550000</v>
      </c>
      <c r="AN18" s="1" t="n">
        <v>4593000</v>
      </c>
      <c r="AO18" s="1" t="n">
        <v>2726000</v>
      </c>
      <c r="AP18" s="1" t="n">
        <v>7169000</v>
      </c>
      <c r="AQ18" s="1" t="n">
        <v>8662898</v>
      </c>
      <c r="AR18" s="1" t="n">
        <v>4174884</v>
      </c>
      <c r="AS18" s="1" t="n">
        <v>6490797</v>
      </c>
      <c r="AT18" s="1" t="n">
        <v>9104232</v>
      </c>
      <c r="AU18" s="1" t="n">
        <v>4588806</v>
      </c>
      <c r="AV18" s="7" t="n">
        <v>2595943</v>
      </c>
      <c r="AW18" s="0" t="n">
        <v>2057602</v>
      </c>
      <c r="AX18" s="1" t="n">
        <v>1658109</v>
      </c>
      <c r="AY18" s="1" t="n">
        <v>4986074</v>
      </c>
    </row>
    <row r="19" customFormat="false" ht="17" hidden="false" customHeight="false" outlineLevel="0" collapsed="false">
      <c r="A19" s="5" t="s">
        <v>19</v>
      </c>
      <c r="E19" s="1" t="n">
        <v>777906</v>
      </c>
      <c r="F19" s="1" t="n">
        <v>1644356</v>
      </c>
      <c r="G19" s="1" t="n">
        <v>2333437</v>
      </c>
      <c r="H19" s="1" t="n">
        <v>2812054</v>
      </c>
      <c r="I19" s="1" t="n">
        <v>2633261</v>
      </c>
      <c r="J19" s="1" t="n">
        <v>2481799</v>
      </c>
      <c r="K19" s="1" t="n">
        <v>3633207</v>
      </c>
      <c r="L19" s="1" t="n">
        <v>3331726</v>
      </c>
      <c r="M19" s="1" t="n">
        <v>3396621</v>
      </c>
      <c r="N19" s="6" t="n">
        <v>2429794</v>
      </c>
      <c r="O19" s="6" t="n">
        <v>1701428</v>
      </c>
      <c r="P19" s="6" t="n">
        <v>1736412</v>
      </c>
      <c r="Q19" s="6" t="n">
        <v>2001539</v>
      </c>
      <c r="R19" s="1" t="n">
        <v>2535348</v>
      </c>
      <c r="S19" s="1" t="n">
        <v>2942372</v>
      </c>
      <c r="T19" s="1" t="n">
        <v>2494516</v>
      </c>
      <c r="U19" s="1" t="n">
        <v>3390019</v>
      </c>
      <c r="V19" s="1" t="n">
        <v>3506000</v>
      </c>
      <c r="W19" s="1" t="n">
        <v>4047000</v>
      </c>
      <c r="X19" s="1" t="n">
        <v>3873000</v>
      </c>
      <c r="Y19" s="1" t="n">
        <v>3484000</v>
      </c>
      <c r="Z19" s="1" t="n">
        <v>4224000</v>
      </c>
      <c r="AA19" s="1" t="n">
        <v>5362000</v>
      </c>
      <c r="AB19" s="1" t="n">
        <v>8151000</v>
      </c>
      <c r="AC19" s="1" t="n">
        <v>4166000</v>
      </c>
      <c r="AD19" s="6" t="n">
        <v>3430000</v>
      </c>
      <c r="AE19" s="6" t="n">
        <v>4026000</v>
      </c>
      <c r="AF19" s="1" t="n">
        <v>9752000</v>
      </c>
      <c r="AG19" s="1" t="n">
        <v>8328000</v>
      </c>
      <c r="AH19" s="1" t="n">
        <v>4326000</v>
      </c>
      <c r="AI19" s="1" t="n">
        <v>3474000</v>
      </c>
      <c r="AJ19" s="1" t="n">
        <v>4965000</v>
      </c>
      <c r="AK19" s="1" t="n">
        <v>6600000</v>
      </c>
      <c r="AL19" s="1" t="n">
        <v>8075000</v>
      </c>
      <c r="AM19" s="1" t="n">
        <v>5324000</v>
      </c>
      <c r="AN19" s="1" t="n">
        <v>6885000</v>
      </c>
      <c r="AO19" s="1" t="n">
        <v>2619000</v>
      </c>
      <c r="AP19" s="1" t="n">
        <v>5589000</v>
      </c>
      <c r="AQ19" s="1" t="n">
        <v>6610218</v>
      </c>
      <c r="AR19" s="1" t="n">
        <v>5380594</v>
      </c>
      <c r="AS19" s="1" t="n">
        <v>7227452</v>
      </c>
      <c r="AT19" s="1" t="n">
        <v>10651579</v>
      </c>
      <c r="AU19" s="1" t="n">
        <v>3204350</v>
      </c>
      <c r="AV19" s="7" t="n">
        <v>3404727</v>
      </c>
      <c r="AW19" s="0" t="n">
        <v>4340767</v>
      </c>
      <c r="AX19" s="1" t="n">
        <v>3420251</v>
      </c>
      <c r="AY19" s="1" t="n">
        <v>4076856</v>
      </c>
    </row>
    <row r="20" customFormat="false" ht="17" hidden="false" customHeight="false" outlineLevel="0" collapsed="false">
      <c r="A20" s="5" t="s">
        <v>20</v>
      </c>
      <c r="E20" s="1" t="n">
        <v>968506</v>
      </c>
      <c r="F20" s="1" t="n">
        <v>1829682</v>
      </c>
      <c r="G20" s="1" t="n">
        <v>3225609</v>
      </c>
      <c r="H20" s="1" t="n">
        <v>4060169</v>
      </c>
      <c r="I20" s="1" t="n">
        <v>5533984</v>
      </c>
      <c r="J20" s="1" t="n">
        <v>5516972</v>
      </c>
      <c r="K20" s="1" t="n">
        <v>4013197</v>
      </c>
      <c r="L20" s="1" t="n">
        <v>5303521</v>
      </c>
      <c r="M20" s="1" t="n">
        <v>7259754</v>
      </c>
      <c r="N20" s="6" t="n">
        <v>3693481</v>
      </c>
      <c r="O20" s="6" t="n">
        <v>2852344</v>
      </c>
      <c r="P20" s="6" t="n">
        <v>1946965</v>
      </c>
      <c r="Q20" s="6" t="n">
        <v>1773220</v>
      </c>
      <c r="R20" s="1" t="n">
        <v>1886443</v>
      </c>
      <c r="S20" s="1" t="n">
        <v>3822325</v>
      </c>
      <c r="T20" s="1" t="n">
        <v>3183774</v>
      </c>
      <c r="U20" s="1" t="n">
        <v>2743477</v>
      </c>
      <c r="V20" s="1" t="n">
        <v>4015000</v>
      </c>
      <c r="W20" s="1" t="n">
        <v>8741000</v>
      </c>
      <c r="X20" s="1" t="n">
        <v>8436000</v>
      </c>
      <c r="Y20" s="1" t="n">
        <v>2693000</v>
      </c>
      <c r="Z20" s="1" t="n">
        <v>6910000</v>
      </c>
      <c r="AA20" s="1" t="n">
        <v>7340000</v>
      </c>
      <c r="AB20" s="1" t="n">
        <v>13415000</v>
      </c>
      <c r="AC20" s="1" t="n">
        <v>14618000</v>
      </c>
      <c r="AD20" s="6" t="n">
        <v>10269000</v>
      </c>
      <c r="AE20" s="6" t="n">
        <v>5771000</v>
      </c>
      <c r="AF20" s="1" t="n">
        <v>5563000</v>
      </c>
      <c r="AG20" s="1" t="n">
        <v>5498000</v>
      </c>
      <c r="AH20" s="1" t="n">
        <v>6196000</v>
      </c>
      <c r="AI20" s="1" t="n">
        <v>4530000</v>
      </c>
      <c r="AJ20" s="1" t="n">
        <v>6574000</v>
      </c>
      <c r="AK20" s="1" t="n">
        <v>7249000</v>
      </c>
      <c r="AL20" s="1" t="n">
        <v>6935000</v>
      </c>
      <c r="AM20" s="1" t="n">
        <v>1950000</v>
      </c>
      <c r="AN20" s="1" t="n">
        <v>3452000</v>
      </c>
      <c r="AO20" s="1" t="n">
        <v>2715000</v>
      </c>
      <c r="AP20" s="1" t="n">
        <v>4953000</v>
      </c>
      <c r="AQ20" s="1" t="n">
        <v>4971985</v>
      </c>
      <c r="AR20" s="1" t="n">
        <v>2616399</v>
      </c>
      <c r="AS20" s="1" t="n">
        <v>6770665</v>
      </c>
      <c r="AT20" s="1" t="n">
        <v>8191089</v>
      </c>
      <c r="AU20" s="1" t="n">
        <v>2510057</v>
      </c>
      <c r="AV20" s="7" t="n">
        <v>1400023</v>
      </c>
      <c r="AW20" s="0" t="n">
        <v>2583975</v>
      </c>
      <c r="AX20" s="1" t="n">
        <v>2355817</v>
      </c>
      <c r="AY20" s="1" t="n">
        <v>13179017</v>
      </c>
    </row>
    <row r="21" customFormat="false" ht="17" hidden="false" customHeight="false" outlineLevel="0" collapsed="false">
      <c r="A21" s="5" t="s">
        <v>21</v>
      </c>
      <c r="E21" s="1" t="n">
        <v>352148</v>
      </c>
      <c r="F21" s="1" t="n">
        <v>4111127</v>
      </c>
      <c r="G21" s="1" t="n">
        <v>6716429</v>
      </c>
      <c r="H21" s="1" t="n">
        <v>4159608</v>
      </c>
      <c r="I21" s="1" t="n">
        <v>3373520</v>
      </c>
      <c r="J21" s="1" t="n">
        <v>1312394</v>
      </c>
      <c r="K21" s="1" t="n">
        <v>741344</v>
      </c>
      <c r="L21" s="1" t="n">
        <v>1373494</v>
      </c>
      <c r="M21" s="1" t="n">
        <v>4479800</v>
      </c>
      <c r="N21" s="6" t="n">
        <v>6255528</v>
      </c>
      <c r="O21" s="6" t="n">
        <v>3990305</v>
      </c>
      <c r="P21" s="6" t="n">
        <v>1981781</v>
      </c>
      <c r="Q21" s="6" t="n">
        <v>834784</v>
      </c>
      <c r="R21" s="1" t="n">
        <v>982996</v>
      </c>
      <c r="S21" s="1" t="n">
        <v>1843521</v>
      </c>
      <c r="T21" s="1" t="n">
        <v>1681634</v>
      </c>
      <c r="U21" s="1" t="n">
        <v>2855720</v>
      </c>
      <c r="V21" s="1" t="n">
        <v>3820000</v>
      </c>
      <c r="W21" s="1" t="n">
        <v>4359000</v>
      </c>
      <c r="X21" s="1" t="n">
        <v>4402000</v>
      </c>
      <c r="Y21" s="1" t="n">
        <v>2833000</v>
      </c>
      <c r="Z21" s="1" t="n">
        <v>3049000</v>
      </c>
      <c r="AA21" s="1" t="n">
        <v>3440000</v>
      </c>
      <c r="AB21" s="1" t="n">
        <v>4449000</v>
      </c>
      <c r="AC21" s="1" t="n">
        <v>23925000</v>
      </c>
      <c r="AD21" s="6" t="n">
        <v>26077000</v>
      </c>
      <c r="AE21" s="6" t="n">
        <v>11295000</v>
      </c>
      <c r="AF21" s="1" t="n">
        <v>7518000</v>
      </c>
      <c r="AG21" s="1" t="n">
        <v>7050000</v>
      </c>
      <c r="AH21" s="1" t="n">
        <v>4424000</v>
      </c>
      <c r="AI21" s="1" t="n">
        <v>5126000</v>
      </c>
      <c r="AJ21" s="1" t="n">
        <v>6699000</v>
      </c>
      <c r="AK21" s="1" t="n">
        <v>7435000</v>
      </c>
      <c r="AL21" s="1" t="n">
        <v>12973000</v>
      </c>
      <c r="AM21" s="1" t="n">
        <v>7747000</v>
      </c>
      <c r="AN21" s="1" t="n">
        <v>4823000</v>
      </c>
      <c r="AO21" s="1" t="n">
        <v>3711000</v>
      </c>
      <c r="AP21" s="1" t="n">
        <v>2893000</v>
      </c>
      <c r="AQ21" s="1" t="n">
        <v>2111740</v>
      </c>
      <c r="AR21" s="1" t="n">
        <v>1735318</v>
      </c>
      <c r="AS21" s="1" t="n">
        <v>3054420</v>
      </c>
      <c r="AT21" s="1" t="n">
        <v>2787497</v>
      </c>
      <c r="AU21" s="1" t="n">
        <v>2843136</v>
      </c>
      <c r="AV21" s="7" t="n">
        <v>3769351</v>
      </c>
      <c r="AW21" s="0" t="n">
        <v>2802072</v>
      </c>
      <c r="AX21" s="1" t="n">
        <v>1173922</v>
      </c>
      <c r="AY21" s="1" t="n">
        <v>1465248</v>
      </c>
    </row>
    <row r="22" customFormat="false" ht="17" hidden="false" customHeight="false" outlineLevel="0" collapsed="false">
      <c r="A22" s="5" t="s">
        <v>22</v>
      </c>
      <c r="E22" s="1" t="n">
        <v>1812660</v>
      </c>
      <c r="F22" s="1" t="n">
        <v>4984752</v>
      </c>
      <c r="G22" s="1" t="n">
        <v>5894448</v>
      </c>
      <c r="H22" s="1" t="n">
        <v>10218694</v>
      </c>
      <c r="I22" s="1" t="n">
        <v>11840859</v>
      </c>
      <c r="J22" s="1" t="n">
        <v>6502180</v>
      </c>
      <c r="K22" s="1" t="n">
        <v>4761693</v>
      </c>
      <c r="L22" s="1" t="n">
        <v>4078474</v>
      </c>
      <c r="M22" s="1" t="n">
        <v>4106433</v>
      </c>
      <c r="N22" s="6" t="n">
        <v>3239121</v>
      </c>
      <c r="O22" s="6" t="n">
        <v>3366886</v>
      </c>
      <c r="P22" s="6" t="n">
        <v>4197660</v>
      </c>
      <c r="Q22" s="6" t="n">
        <v>4662363</v>
      </c>
      <c r="R22" s="1" t="n">
        <v>5145791</v>
      </c>
      <c r="S22" s="1" t="n">
        <v>5557540</v>
      </c>
      <c r="T22" s="1" t="n">
        <v>3534185</v>
      </c>
      <c r="U22" s="1" t="n">
        <v>3919703</v>
      </c>
      <c r="V22" s="1" t="n">
        <v>6224000</v>
      </c>
      <c r="W22" s="1" t="n">
        <v>6141000</v>
      </c>
      <c r="X22" s="1" t="n">
        <v>4732000</v>
      </c>
      <c r="Y22" s="1" t="n">
        <v>2810000</v>
      </c>
      <c r="Z22" s="1" t="n">
        <v>3824000</v>
      </c>
      <c r="AA22" s="1" t="n">
        <v>5548000</v>
      </c>
      <c r="AB22" s="1" t="n">
        <v>16407000</v>
      </c>
      <c r="AC22" s="1" t="n">
        <v>42373000</v>
      </c>
      <c r="AD22" s="6" t="n">
        <v>58536000</v>
      </c>
      <c r="AE22" s="6" t="n">
        <v>56683000</v>
      </c>
      <c r="AF22" s="1" t="n">
        <v>34106000</v>
      </c>
      <c r="AG22" s="1" t="n">
        <v>24956000</v>
      </c>
      <c r="AH22" s="1" t="n">
        <v>6748000</v>
      </c>
      <c r="AI22" s="1" t="n">
        <v>8635000</v>
      </c>
      <c r="AJ22" s="1" t="n">
        <v>9766000</v>
      </c>
      <c r="AK22" s="1" t="n">
        <v>7800000</v>
      </c>
      <c r="AL22" s="1" t="n">
        <v>11332000</v>
      </c>
      <c r="AM22" s="1" t="n">
        <v>10600000</v>
      </c>
      <c r="AN22" s="1" t="n">
        <v>8762000</v>
      </c>
      <c r="AO22" s="1" t="n">
        <v>4930000</v>
      </c>
      <c r="AP22" s="1" t="n">
        <v>26040000</v>
      </c>
      <c r="AQ22" s="1" t="n">
        <v>39239060</v>
      </c>
      <c r="AR22" s="1" t="n">
        <v>15281941</v>
      </c>
      <c r="AS22" s="1" t="n">
        <v>9487195</v>
      </c>
      <c r="AT22" s="1" t="n">
        <v>21674118</v>
      </c>
      <c r="AU22" s="1" t="n">
        <v>17336259</v>
      </c>
      <c r="AV22" s="7" t="n">
        <v>12799358</v>
      </c>
      <c r="AW22" s="0" t="n">
        <v>5275047</v>
      </c>
      <c r="AX22" s="1" t="n">
        <v>1781296</v>
      </c>
      <c r="AY22" s="1" t="n">
        <v>6355956</v>
      </c>
    </row>
    <row r="23" customFormat="false" ht="17" hidden="false" customHeight="false" outlineLevel="0" collapsed="false">
      <c r="A23" s="5" t="s">
        <v>23</v>
      </c>
      <c r="E23" s="1" t="n">
        <v>1574885</v>
      </c>
      <c r="F23" s="1" t="n">
        <v>3049145</v>
      </c>
      <c r="G23" s="1" t="n">
        <v>4249076</v>
      </c>
      <c r="H23" s="1" t="n">
        <v>4363575</v>
      </c>
      <c r="I23" s="1" t="n">
        <v>3991494</v>
      </c>
      <c r="J23" s="1" t="n">
        <v>2249977</v>
      </c>
      <c r="K23" s="1" t="n">
        <v>1643502</v>
      </c>
      <c r="L23" s="1" t="n">
        <v>1874355</v>
      </c>
      <c r="M23" s="1" t="n">
        <v>2015307</v>
      </c>
      <c r="N23" s="6" t="n">
        <v>1705126</v>
      </c>
      <c r="O23" s="6" t="n">
        <v>2087551</v>
      </c>
      <c r="P23" s="6" t="n">
        <v>2526489</v>
      </c>
      <c r="Q23" s="6" t="n">
        <v>2109071</v>
      </c>
      <c r="R23" s="1" t="n">
        <v>3134240</v>
      </c>
      <c r="S23" s="1" t="n">
        <v>7627044</v>
      </c>
      <c r="T23" s="1" t="n">
        <v>6622587</v>
      </c>
      <c r="U23" s="1" t="n">
        <v>6798758</v>
      </c>
      <c r="V23" s="1" t="n">
        <v>7154000</v>
      </c>
      <c r="W23" s="1" t="n">
        <v>13189000</v>
      </c>
      <c r="X23" s="1" t="n">
        <v>12146000</v>
      </c>
      <c r="Y23" s="1" t="n">
        <v>2601000</v>
      </c>
      <c r="Z23" s="1" t="n">
        <v>3271000</v>
      </c>
      <c r="AA23" s="1" t="n">
        <v>4662000</v>
      </c>
      <c r="AB23" s="1" t="n">
        <v>7584000</v>
      </c>
      <c r="AC23" s="1" t="n">
        <v>8254000</v>
      </c>
      <c r="AD23" s="6" t="n">
        <v>13713000</v>
      </c>
      <c r="AE23" s="6" t="n">
        <v>10661000</v>
      </c>
      <c r="AF23" s="1" t="n">
        <v>7542000</v>
      </c>
      <c r="AG23" s="1" t="n">
        <v>4583000</v>
      </c>
      <c r="AH23" s="1" t="n">
        <v>2621000</v>
      </c>
      <c r="AI23" s="1" t="n">
        <v>5346000</v>
      </c>
      <c r="AJ23" s="1" t="n">
        <v>12727000</v>
      </c>
      <c r="AK23" s="1" t="n">
        <v>14171000</v>
      </c>
      <c r="AL23" s="1" t="n">
        <v>7559000</v>
      </c>
      <c r="AM23" s="1" t="n">
        <v>4614000</v>
      </c>
      <c r="AN23" s="1" t="n">
        <v>3657000</v>
      </c>
      <c r="AO23" s="1" t="n">
        <v>4448000</v>
      </c>
      <c r="AP23" s="1" t="n">
        <v>3925000</v>
      </c>
      <c r="AQ23" s="1" t="n">
        <v>1983873</v>
      </c>
      <c r="AR23" s="1" t="n">
        <v>2799998</v>
      </c>
      <c r="AS23" s="1" t="n">
        <v>4464006</v>
      </c>
      <c r="AT23" s="1" t="n">
        <v>14096756</v>
      </c>
      <c r="AU23" s="1" t="n">
        <v>20774975</v>
      </c>
      <c r="AV23" s="7" t="n">
        <v>11923789</v>
      </c>
      <c r="AW23" s="0" t="n">
        <v>7934832</v>
      </c>
      <c r="AX23" s="1" t="n">
        <v>5958345</v>
      </c>
      <c r="AY23" s="1" t="n">
        <v>12312352</v>
      </c>
    </row>
    <row r="24" customFormat="false" ht="17" hidden="false" customHeight="false" outlineLevel="0" collapsed="false">
      <c r="A24" s="5" t="s">
        <v>24</v>
      </c>
      <c r="E24" s="1" t="n">
        <v>2694404</v>
      </c>
      <c r="F24" s="1" t="n">
        <v>5154854</v>
      </c>
      <c r="G24" s="1" t="n">
        <v>4691998</v>
      </c>
      <c r="H24" s="1" t="n">
        <v>5942714</v>
      </c>
      <c r="I24" s="1" t="n">
        <v>6622819</v>
      </c>
      <c r="J24" s="1" t="n">
        <v>4128790</v>
      </c>
      <c r="K24" s="1" t="n">
        <v>1771825</v>
      </c>
      <c r="L24" s="1" t="n">
        <v>2087724</v>
      </c>
      <c r="M24" s="1" t="n">
        <v>3095507</v>
      </c>
      <c r="N24" s="6" t="n">
        <v>2776622</v>
      </c>
      <c r="O24" s="6" t="n">
        <v>2317247</v>
      </c>
      <c r="P24" s="6" t="n">
        <v>2552938</v>
      </c>
      <c r="Q24" s="6" t="n">
        <v>1943569</v>
      </c>
      <c r="R24" s="1" t="n">
        <v>2380542</v>
      </c>
      <c r="S24" s="1" t="n">
        <v>4962406</v>
      </c>
      <c r="T24" s="1" t="n">
        <v>4215341</v>
      </c>
      <c r="U24" s="1" t="n">
        <v>14335026</v>
      </c>
      <c r="V24" s="1" t="n">
        <v>19249000</v>
      </c>
      <c r="W24" s="1" t="n">
        <v>15601000</v>
      </c>
      <c r="X24" s="1" t="n">
        <v>9982000</v>
      </c>
      <c r="Y24" s="1" t="n">
        <v>8569000</v>
      </c>
      <c r="Z24" s="1" t="n">
        <v>12604000</v>
      </c>
      <c r="AA24" s="1" t="n">
        <v>13237000</v>
      </c>
      <c r="AB24" s="1" t="n">
        <v>11579000</v>
      </c>
      <c r="AC24" s="1" t="n">
        <v>29504000</v>
      </c>
      <c r="AD24" s="6" t="n">
        <v>27546000</v>
      </c>
      <c r="AE24" s="6" t="n">
        <v>9003000</v>
      </c>
      <c r="AF24" s="1" t="n">
        <v>8462000</v>
      </c>
      <c r="AG24" s="1" t="n">
        <v>7091000</v>
      </c>
      <c r="AH24" s="1" t="n">
        <v>8783000</v>
      </c>
      <c r="AI24" s="1" t="n">
        <v>6206000</v>
      </c>
      <c r="AJ24" s="1" t="n">
        <v>8233000</v>
      </c>
      <c r="AK24" s="1" t="n">
        <v>12584000</v>
      </c>
      <c r="AL24" s="1" t="n">
        <v>16142000</v>
      </c>
      <c r="AM24" s="1" t="n">
        <v>14104000</v>
      </c>
      <c r="AN24" s="1" t="n">
        <v>12431000</v>
      </c>
      <c r="AO24" s="1" t="n">
        <v>10143000</v>
      </c>
      <c r="AP24" s="1" t="n">
        <v>7575000</v>
      </c>
      <c r="AQ24" s="1" t="n">
        <v>6593621</v>
      </c>
      <c r="AR24" s="1" t="n">
        <v>6823941</v>
      </c>
      <c r="AS24" s="1" t="n">
        <v>12770064</v>
      </c>
      <c r="AT24" s="1" t="n">
        <v>10325832</v>
      </c>
      <c r="AU24" s="1" t="n">
        <v>5547707</v>
      </c>
      <c r="AV24" s="7" t="n">
        <v>7629585</v>
      </c>
      <c r="AW24" s="0" t="n">
        <v>8548756</v>
      </c>
      <c r="AX24" s="1" t="n">
        <v>9062560</v>
      </c>
      <c r="AY24" s="1" t="n">
        <v>9034290</v>
      </c>
    </row>
    <row r="25" customFormat="false" ht="17" hidden="false" customHeight="false" outlineLevel="0" collapsed="false">
      <c r="A25" s="5" t="s">
        <v>25</v>
      </c>
      <c r="E25" s="1" t="n">
        <v>1144319</v>
      </c>
      <c r="F25" s="1" t="n">
        <v>8785783</v>
      </c>
      <c r="G25" s="1" t="n">
        <v>11816636</v>
      </c>
      <c r="H25" s="1" t="n">
        <v>6587518</v>
      </c>
      <c r="I25" s="1" t="n">
        <v>4072250</v>
      </c>
      <c r="J25" s="1" t="n">
        <v>2173342</v>
      </c>
      <c r="K25" s="1" t="n">
        <v>1212470</v>
      </c>
      <c r="L25" s="1" t="n">
        <v>1080076</v>
      </c>
      <c r="M25" s="1" t="n">
        <v>1200452</v>
      </c>
      <c r="N25" s="6" t="n">
        <v>1213761</v>
      </c>
      <c r="O25" s="6" t="n">
        <v>1870364</v>
      </c>
      <c r="P25" s="6" t="n">
        <v>2238495</v>
      </c>
      <c r="Q25" s="6" t="n">
        <v>2033062</v>
      </c>
      <c r="R25" s="1" t="n">
        <v>2701810</v>
      </c>
      <c r="S25" s="1" t="n">
        <v>10979188</v>
      </c>
      <c r="T25" s="1" t="n">
        <v>9457818</v>
      </c>
      <c r="U25" s="1" t="n">
        <v>14392435</v>
      </c>
      <c r="V25" s="1" t="n">
        <v>8926000</v>
      </c>
      <c r="W25" s="1" t="n">
        <v>8745000</v>
      </c>
      <c r="X25" s="1" t="n">
        <v>6270000</v>
      </c>
      <c r="Y25" s="1" t="n">
        <v>1724000</v>
      </c>
      <c r="Z25" s="1" t="n">
        <v>1710000</v>
      </c>
      <c r="AA25" s="1" t="n">
        <v>1850000</v>
      </c>
      <c r="AB25" s="1" t="n">
        <v>1675000</v>
      </c>
      <c r="AC25" s="1" t="n">
        <v>5476000</v>
      </c>
      <c r="AD25" s="6" t="n">
        <v>4348000</v>
      </c>
      <c r="AE25" s="6" t="n">
        <v>1555000</v>
      </c>
      <c r="AF25" s="1" t="n">
        <v>1920000</v>
      </c>
      <c r="AG25" s="1" t="n">
        <v>391000</v>
      </c>
      <c r="AH25" s="1" t="n">
        <v>592000</v>
      </c>
      <c r="AI25" s="1" t="n">
        <v>1300000</v>
      </c>
      <c r="AJ25" s="1" t="n">
        <v>3646000</v>
      </c>
      <c r="AK25" s="1" t="n">
        <v>3943000</v>
      </c>
      <c r="AL25" s="1" t="n">
        <v>5118000</v>
      </c>
      <c r="AM25" s="1" t="n">
        <v>1669000</v>
      </c>
      <c r="AN25" s="1" t="n">
        <v>1038000</v>
      </c>
      <c r="AO25" s="1" t="n">
        <v>2626000</v>
      </c>
      <c r="AP25" s="1" t="n">
        <v>1340000</v>
      </c>
      <c r="AQ25" s="1" t="n">
        <v>739326</v>
      </c>
      <c r="AR25" s="1" t="n">
        <v>1075326</v>
      </c>
      <c r="AS25" s="1" t="n">
        <v>1814297</v>
      </c>
      <c r="AT25" s="1" t="n">
        <v>2608772</v>
      </c>
      <c r="AU25" s="1" t="n">
        <v>10936556</v>
      </c>
      <c r="AV25" s="7" t="n">
        <v>9797287</v>
      </c>
      <c r="AW25" s="0" t="n">
        <v>1445748</v>
      </c>
      <c r="AX25" s="1" t="n">
        <v>970496</v>
      </c>
      <c r="AY25" s="1" t="n">
        <v>1723508</v>
      </c>
    </row>
    <row r="26" customFormat="false" ht="17" hidden="false" customHeight="false" outlineLevel="0" collapsed="false">
      <c r="A26" s="5" t="s">
        <v>26</v>
      </c>
      <c r="E26" s="1" t="n">
        <v>1269901</v>
      </c>
      <c r="F26" s="1" t="n">
        <v>3362012</v>
      </c>
      <c r="G26" s="1" t="n">
        <v>4621014</v>
      </c>
      <c r="H26" s="1" t="n">
        <v>3687975</v>
      </c>
      <c r="I26" s="1" t="n">
        <v>3617118</v>
      </c>
      <c r="J26" s="1" t="n">
        <v>1791904</v>
      </c>
      <c r="K26" s="1" t="n">
        <v>1553178</v>
      </c>
      <c r="L26" s="1" t="n">
        <v>1653894</v>
      </c>
      <c r="M26" s="1" t="n">
        <v>1607813</v>
      </c>
      <c r="N26" s="6" t="n">
        <v>1498042</v>
      </c>
      <c r="O26" s="6" t="n">
        <v>1649987</v>
      </c>
      <c r="P26" s="6" t="n">
        <v>1104103</v>
      </c>
      <c r="Q26" s="6" t="n">
        <v>1123707</v>
      </c>
      <c r="R26" s="1" t="n">
        <v>5220642</v>
      </c>
      <c r="S26" s="1" t="n">
        <v>12363589</v>
      </c>
      <c r="T26" s="1" t="n">
        <v>7907176</v>
      </c>
      <c r="U26" s="1" t="n">
        <v>14853666</v>
      </c>
      <c r="V26" s="1" t="n">
        <v>16345000</v>
      </c>
      <c r="W26" s="1" t="n">
        <v>13584000</v>
      </c>
      <c r="X26" s="1" t="n">
        <v>8407000</v>
      </c>
      <c r="Y26" s="1" t="n">
        <v>3493000</v>
      </c>
      <c r="Z26" s="1" t="n">
        <v>3965000</v>
      </c>
      <c r="AA26" s="1" t="n">
        <v>5181000</v>
      </c>
      <c r="AB26" s="1" t="n">
        <v>4412000</v>
      </c>
      <c r="AC26" s="1" t="n">
        <v>22745000</v>
      </c>
      <c r="AD26" s="6" t="n">
        <v>20217000</v>
      </c>
      <c r="AE26" s="6" t="n">
        <v>7288000</v>
      </c>
      <c r="AF26" s="1" t="n">
        <v>4715000</v>
      </c>
      <c r="AG26" s="1" t="n">
        <v>3960000</v>
      </c>
      <c r="AH26" s="1" t="n">
        <v>4673000</v>
      </c>
      <c r="AI26" s="1" t="n">
        <v>9292000</v>
      </c>
      <c r="AJ26" s="1" t="n">
        <v>7574000</v>
      </c>
      <c r="AK26" s="1" t="n">
        <v>12159000</v>
      </c>
      <c r="AL26" s="1" t="n">
        <v>10561000</v>
      </c>
      <c r="AM26" s="1" t="n">
        <v>6120000</v>
      </c>
      <c r="AN26" s="1" t="n">
        <v>8381000</v>
      </c>
      <c r="AO26" s="1" t="n">
        <v>15085000</v>
      </c>
      <c r="AP26" s="1" t="n">
        <v>10172000</v>
      </c>
      <c r="AQ26" s="1" t="n">
        <v>1936019</v>
      </c>
      <c r="AR26" s="1" t="n">
        <v>4363605</v>
      </c>
      <c r="AS26" s="1" t="n">
        <v>4287317</v>
      </c>
      <c r="AT26" s="1" t="n">
        <v>2451510</v>
      </c>
      <c r="AU26" s="1" t="n">
        <v>1428698</v>
      </c>
      <c r="AV26" s="7" t="n">
        <v>3829556</v>
      </c>
      <c r="AW26" s="0" t="n">
        <v>4996607</v>
      </c>
      <c r="AX26" s="1" t="n">
        <v>2255825</v>
      </c>
      <c r="AY26" s="1" t="n">
        <v>6795225</v>
      </c>
    </row>
    <row r="27" customFormat="false" ht="17" hidden="false" customHeight="false" outlineLevel="0" collapsed="false">
      <c r="A27" s="5" t="s">
        <v>27</v>
      </c>
      <c r="E27" s="1" t="n">
        <v>1238626</v>
      </c>
      <c r="F27" s="1" t="n">
        <v>2460879</v>
      </c>
      <c r="G27" s="1" t="n">
        <v>3647851</v>
      </c>
      <c r="H27" s="1" t="n">
        <v>2609324</v>
      </c>
      <c r="I27" s="1" t="n">
        <v>2628086</v>
      </c>
      <c r="J27" s="1" t="n">
        <v>1279996</v>
      </c>
      <c r="K27" s="1" t="n">
        <v>1018577</v>
      </c>
      <c r="L27" s="1" t="n">
        <v>1565092</v>
      </c>
      <c r="M27" s="1" t="n">
        <v>1778268</v>
      </c>
      <c r="N27" s="6" t="n">
        <v>1423183</v>
      </c>
      <c r="O27" s="6" t="n">
        <v>1286389</v>
      </c>
      <c r="P27" s="6" t="n">
        <v>857350</v>
      </c>
      <c r="Q27" s="6" t="n">
        <v>999117</v>
      </c>
      <c r="R27" s="1" t="n">
        <v>2558265</v>
      </c>
      <c r="S27" s="1" t="n">
        <v>6151990</v>
      </c>
      <c r="T27" s="1" t="n">
        <v>4363889</v>
      </c>
      <c r="U27" s="1" t="n">
        <v>5805127</v>
      </c>
      <c r="V27" s="1" t="n">
        <v>4516000</v>
      </c>
      <c r="W27" s="1" t="n">
        <v>5331000</v>
      </c>
      <c r="X27" s="1" t="n">
        <v>3854000</v>
      </c>
      <c r="Y27" s="1" t="n">
        <v>2049000</v>
      </c>
      <c r="Z27" s="1" t="n">
        <v>1757000</v>
      </c>
      <c r="AA27" s="1" t="n">
        <v>2283000</v>
      </c>
      <c r="AB27" s="1" t="n">
        <v>3502000</v>
      </c>
      <c r="AC27" s="1" t="n">
        <v>5956000</v>
      </c>
      <c r="AD27" s="6" t="n">
        <v>5372000</v>
      </c>
      <c r="AE27" s="6" t="n">
        <v>5369000</v>
      </c>
      <c r="AF27" s="1" t="n">
        <v>4049000</v>
      </c>
      <c r="AG27" s="1" t="n">
        <v>3791000</v>
      </c>
      <c r="AH27" s="1" t="n">
        <v>2915000</v>
      </c>
      <c r="AI27" s="1" t="n">
        <v>2790000</v>
      </c>
      <c r="AJ27" s="1" t="n">
        <v>3340000</v>
      </c>
      <c r="AK27" s="1" t="n">
        <v>4722000</v>
      </c>
      <c r="AL27" s="1" t="n">
        <v>6689000</v>
      </c>
      <c r="AM27" s="1" t="n">
        <v>1661000</v>
      </c>
      <c r="AN27" s="1" t="n">
        <v>1846000</v>
      </c>
      <c r="AO27" s="1" t="n">
        <v>2841000</v>
      </c>
      <c r="AP27" s="1" t="n">
        <v>4020000</v>
      </c>
      <c r="AQ27" s="1" t="n">
        <v>1427085</v>
      </c>
      <c r="AR27" s="1" t="n">
        <v>887653</v>
      </c>
      <c r="AS27" s="1" t="n">
        <v>829892</v>
      </c>
      <c r="AT27" s="1" t="n">
        <v>982967</v>
      </c>
      <c r="AU27" s="1" t="n">
        <v>156507</v>
      </c>
      <c r="AV27" s="7" t="n">
        <v>61923</v>
      </c>
      <c r="AW27" s="0" t="n">
        <v>217685</v>
      </c>
      <c r="AX27" s="1" t="n">
        <v>106828</v>
      </c>
      <c r="AY27" s="1" t="n">
        <v>407747</v>
      </c>
    </row>
    <row r="28" customFormat="false" ht="17" hidden="false" customHeight="false" outlineLevel="0" collapsed="false">
      <c r="A28" s="5" t="s">
        <v>28</v>
      </c>
      <c r="E28" s="1" t="n">
        <v>1639251</v>
      </c>
      <c r="F28" s="1" t="n">
        <v>2359379</v>
      </c>
      <c r="G28" s="1" t="n">
        <v>2599767</v>
      </c>
      <c r="H28" s="1" t="n">
        <v>2503217</v>
      </c>
      <c r="I28" s="1" t="n">
        <v>2795459</v>
      </c>
      <c r="J28" s="1" t="n">
        <v>1760454</v>
      </c>
      <c r="K28" s="1" t="n">
        <v>1105319</v>
      </c>
      <c r="L28" s="1" t="n">
        <v>1595874</v>
      </c>
      <c r="M28" s="1" t="n">
        <v>1794745</v>
      </c>
      <c r="N28" s="6" t="n">
        <v>1457921</v>
      </c>
      <c r="O28" s="6" t="n">
        <v>1218050</v>
      </c>
      <c r="P28" s="6" t="n">
        <v>581486</v>
      </c>
      <c r="Q28" s="6" t="n">
        <v>753159</v>
      </c>
      <c r="R28" s="1" t="n">
        <v>1202392</v>
      </c>
      <c r="S28" s="1" t="n">
        <v>5138712</v>
      </c>
      <c r="T28" s="1" t="n">
        <v>7220850</v>
      </c>
      <c r="U28" s="1" t="n">
        <v>5377310</v>
      </c>
      <c r="V28" s="1" t="n">
        <v>3222000</v>
      </c>
      <c r="W28" s="1" t="n">
        <v>4955000</v>
      </c>
      <c r="X28" s="1" t="n">
        <v>4777000</v>
      </c>
      <c r="Y28" s="1" t="n">
        <v>1497000</v>
      </c>
      <c r="Z28" s="1" t="n">
        <v>2413000</v>
      </c>
      <c r="AA28" s="1" t="n">
        <v>2517000</v>
      </c>
      <c r="AB28" s="1" t="n">
        <v>1903000</v>
      </c>
      <c r="AC28" s="1" t="n">
        <v>6859000</v>
      </c>
      <c r="AD28" s="6" t="n">
        <v>7611000</v>
      </c>
      <c r="AE28" s="6" t="n">
        <v>15209000</v>
      </c>
      <c r="AF28" s="1" t="n">
        <v>6691000</v>
      </c>
      <c r="AG28" s="1" t="n">
        <v>7859000</v>
      </c>
      <c r="AH28" s="1" t="n">
        <v>5359000</v>
      </c>
      <c r="AI28" s="1" t="n">
        <v>4041000</v>
      </c>
      <c r="AJ28" s="1" t="n">
        <v>4407000</v>
      </c>
      <c r="AK28" s="1" t="n">
        <v>6257000</v>
      </c>
      <c r="AL28" s="1" t="n">
        <v>4419000</v>
      </c>
      <c r="AM28" s="1" t="n">
        <v>2124000</v>
      </c>
      <c r="AN28" s="1" t="n">
        <v>1955000</v>
      </c>
      <c r="AO28" s="1" t="n">
        <v>1589000</v>
      </c>
      <c r="AP28" s="1" t="n">
        <v>3185000</v>
      </c>
      <c r="AQ28" s="1" t="n">
        <v>1605419</v>
      </c>
      <c r="AR28" s="1" t="n">
        <v>2120585</v>
      </c>
      <c r="AS28" s="1" t="n">
        <v>2717958</v>
      </c>
      <c r="AT28" s="1" t="n">
        <v>5861206</v>
      </c>
      <c r="AU28" s="1" t="n">
        <v>2268097</v>
      </c>
      <c r="AV28" s="7" t="n">
        <v>585662</v>
      </c>
      <c r="AW28" s="0" t="n">
        <v>495942</v>
      </c>
      <c r="AX28" s="1" t="n">
        <v>495751</v>
      </c>
      <c r="AY28" s="1" t="n">
        <v>3894019</v>
      </c>
    </row>
    <row r="29" customFormat="false" ht="17" hidden="false" customHeight="false" outlineLevel="0" collapsed="false">
      <c r="A29" s="5" t="s">
        <v>29</v>
      </c>
      <c r="E29" s="1" t="n">
        <v>785908</v>
      </c>
      <c r="F29" s="1" t="n">
        <v>483609</v>
      </c>
      <c r="G29" s="1" t="n">
        <v>522024</v>
      </c>
      <c r="H29" s="1" t="n">
        <v>1846696</v>
      </c>
      <c r="I29" s="1" t="n">
        <v>1283150</v>
      </c>
      <c r="J29" s="1" t="n">
        <v>496883</v>
      </c>
      <c r="K29" s="1" t="n">
        <v>284277</v>
      </c>
      <c r="L29" s="1" t="n">
        <v>359041</v>
      </c>
      <c r="M29" s="1" t="n">
        <v>421761</v>
      </c>
      <c r="N29" s="6" t="n">
        <v>1509182</v>
      </c>
      <c r="O29" s="6" t="n">
        <v>555896</v>
      </c>
      <c r="P29" s="6" t="n">
        <v>945334</v>
      </c>
      <c r="Q29" s="6" t="n">
        <v>268152</v>
      </c>
      <c r="R29" s="1" t="n">
        <v>192577</v>
      </c>
      <c r="S29" s="1" t="n">
        <v>1632997</v>
      </c>
      <c r="T29" s="1" t="n">
        <v>1179099</v>
      </c>
      <c r="U29" s="1" t="n">
        <v>517923</v>
      </c>
      <c r="V29" s="1" t="n">
        <v>432000</v>
      </c>
      <c r="W29" s="1" t="n">
        <v>1029000</v>
      </c>
      <c r="X29" s="1" t="n">
        <v>559000</v>
      </c>
      <c r="Y29" s="1" t="n">
        <v>436000</v>
      </c>
      <c r="Z29" s="1" t="n">
        <v>1557000</v>
      </c>
      <c r="AA29" s="1" t="n">
        <v>1273000</v>
      </c>
      <c r="AB29" s="1" t="n">
        <v>528000</v>
      </c>
      <c r="AC29" s="1" t="n">
        <v>5973000</v>
      </c>
      <c r="AD29" s="6" t="n">
        <v>3109000</v>
      </c>
      <c r="AE29" s="6" t="n">
        <v>734000</v>
      </c>
      <c r="AF29" s="1" t="n">
        <v>918000</v>
      </c>
      <c r="AG29" s="1" t="n">
        <v>622000</v>
      </c>
      <c r="AH29" s="1" t="n">
        <v>135000</v>
      </c>
      <c r="AI29" s="1" t="n">
        <v>330000</v>
      </c>
      <c r="AJ29" s="1" t="n">
        <v>1196000</v>
      </c>
      <c r="AK29" s="1" t="n">
        <v>378000</v>
      </c>
      <c r="AL29" s="1" t="n">
        <v>225000</v>
      </c>
      <c r="AM29" s="1" t="n">
        <v>74000</v>
      </c>
      <c r="AN29" s="1" t="n">
        <v>614000</v>
      </c>
      <c r="AO29" s="1" t="n">
        <v>5874000</v>
      </c>
      <c r="AP29" s="1" t="n">
        <v>15880000</v>
      </c>
      <c r="AQ29" s="1" t="n">
        <v>5682753</v>
      </c>
      <c r="AR29" s="1" t="n">
        <v>761042</v>
      </c>
      <c r="AS29" s="1" t="n">
        <v>539816</v>
      </c>
      <c r="AT29" s="1" t="n">
        <v>3167741</v>
      </c>
      <c r="AU29" s="1" t="n">
        <v>738161</v>
      </c>
      <c r="AV29" s="7" t="n">
        <v>317923</v>
      </c>
      <c r="AW29" s="0" t="n">
        <v>232427</v>
      </c>
      <c r="AX29" s="1" t="n">
        <v>87721</v>
      </c>
      <c r="AY29" s="1" t="n">
        <v>301420</v>
      </c>
    </row>
    <row r="30" customFormat="false" ht="17" hidden="false" customHeight="false" outlineLevel="0" collapsed="false">
      <c r="A30" s="5" t="s">
        <v>30</v>
      </c>
      <c r="E30" s="1" t="n">
        <v>896459</v>
      </c>
      <c r="F30" s="1" t="n">
        <v>1903570</v>
      </c>
      <c r="G30" s="1" t="n">
        <v>2714405</v>
      </c>
      <c r="H30" s="1" t="n">
        <v>4627392</v>
      </c>
      <c r="I30" s="1" t="n">
        <v>4853191</v>
      </c>
      <c r="J30" s="1" t="n">
        <v>5037814</v>
      </c>
      <c r="K30" s="1" t="n">
        <v>3313137</v>
      </c>
      <c r="L30" s="1" t="n">
        <v>4811481</v>
      </c>
      <c r="M30" s="1" t="n">
        <v>4675597</v>
      </c>
      <c r="N30" s="6" t="n">
        <v>3957295</v>
      </c>
      <c r="O30" s="6" t="n">
        <v>2513683</v>
      </c>
      <c r="P30" s="6" t="n">
        <v>1613052</v>
      </c>
      <c r="Q30" s="6" t="n">
        <v>2374949</v>
      </c>
      <c r="R30" s="1" t="n">
        <v>4197487</v>
      </c>
      <c r="S30" s="1" t="n">
        <v>9212242</v>
      </c>
      <c r="T30" s="1" t="n">
        <v>9008344</v>
      </c>
      <c r="U30" s="1" t="n">
        <v>13578050</v>
      </c>
      <c r="V30" s="1" t="n">
        <v>18619000</v>
      </c>
      <c r="W30" s="1" t="n">
        <v>28060000</v>
      </c>
      <c r="X30" s="1" t="n">
        <v>32582000</v>
      </c>
      <c r="Y30" s="1" t="n">
        <v>15069000</v>
      </c>
      <c r="Z30" s="1" t="n">
        <v>8974000</v>
      </c>
      <c r="AA30" s="1" t="n">
        <v>13196000</v>
      </c>
      <c r="AB30" s="1" t="n">
        <v>7467000</v>
      </c>
      <c r="AC30" s="1" t="n">
        <v>7220000</v>
      </c>
      <c r="AD30" s="6" t="n">
        <v>13226000</v>
      </c>
      <c r="AE30" s="6" t="n">
        <v>11572000</v>
      </c>
      <c r="AF30" s="1" t="n">
        <v>4234000</v>
      </c>
      <c r="AG30" s="1" t="n">
        <v>3640000</v>
      </c>
      <c r="AH30" s="1" t="n">
        <v>7881000</v>
      </c>
      <c r="AI30" s="1" t="n">
        <v>14078000</v>
      </c>
      <c r="AJ30" s="1" t="n">
        <v>11164000</v>
      </c>
      <c r="AK30" s="1" t="n">
        <v>19495000</v>
      </c>
      <c r="AL30" s="1" t="n">
        <v>28559000</v>
      </c>
      <c r="AM30" s="1" t="n">
        <v>10273000</v>
      </c>
      <c r="AN30" s="1" t="n">
        <v>6334000</v>
      </c>
      <c r="AO30" s="1" t="n">
        <v>14418000</v>
      </c>
      <c r="AP30" s="1" t="n">
        <v>123714000</v>
      </c>
      <c r="AQ30" s="1" t="n">
        <v>82122542</v>
      </c>
      <c r="AR30" s="1" t="n">
        <v>18107203</v>
      </c>
      <c r="AS30" s="1" t="n">
        <v>8811022</v>
      </c>
      <c r="AT30" s="1" t="n">
        <v>12557460</v>
      </c>
      <c r="AU30" s="1" t="n">
        <v>5968649</v>
      </c>
      <c r="AV30" s="7" t="n">
        <v>1765984</v>
      </c>
      <c r="AW30" s="0" t="n">
        <v>462702</v>
      </c>
      <c r="AX30" s="1" t="n">
        <v>1840733</v>
      </c>
      <c r="AY30" s="1" t="n">
        <v>19221431</v>
      </c>
    </row>
    <row r="31" customFormat="false" ht="17" hidden="false" customHeight="false" outlineLevel="0" collapsed="false">
      <c r="A31" s="5" t="s">
        <v>31</v>
      </c>
      <c r="E31" s="1" t="n">
        <v>885646</v>
      </c>
      <c r="F31" s="1" t="n">
        <v>2194030</v>
      </c>
      <c r="G31" s="1" t="n">
        <v>5272286</v>
      </c>
      <c r="H31" s="1" t="n">
        <v>3525136</v>
      </c>
      <c r="I31" s="1" t="n">
        <v>3006769</v>
      </c>
      <c r="J31" s="1" t="n">
        <v>1264338</v>
      </c>
      <c r="K31" s="1" t="n">
        <v>817723</v>
      </c>
      <c r="L31" s="1" t="n">
        <v>1333212</v>
      </c>
      <c r="M31" s="1" t="n">
        <v>1563450</v>
      </c>
      <c r="N31" s="6" t="n">
        <v>1159090</v>
      </c>
      <c r="O31" s="6" t="n">
        <v>1047674</v>
      </c>
      <c r="P31" s="6" t="n">
        <v>867050</v>
      </c>
      <c r="Q31" s="6" t="n">
        <v>503773</v>
      </c>
      <c r="R31" s="1" t="n">
        <v>814154</v>
      </c>
      <c r="S31" s="1" t="n">
        <v>1737943</v>
      </c>
      <c r="T31" s="1" t="n">
        <v>1663195</v>
      </c>
      <c r="U31" s="1" t="n">
        <v>1235912</v>
      </c>
      <c r="V31" s="1" t="n">
        <v>1483000</v>
      </c>
      <c r="W31" s="1" t="n">
        <v>3106000</v>
      </c>
      <c r="X31" s="1" t="n">
        <v>3080000</v>
      </c>
      <c r="Y31" s="1" t="n">
        <v>2092000</v>
      </c>
      <c r="Z31" s="1" t="n">
        <v>2613000</v>
      </c>
      <c r="AA31" s="1" t="n">
        <v>2955000</v>
      </c>
      <c r="AB31" s="1" t="n">
        <v>2919000</v>
      </c>
      <c r="AC31" s="1" t="n">
        <v>21395000</v>
      </c>
      <c r="AD31" s="6" t="n">
        <v>20267000</v>
      </c>
      <c r="AE31" s="6" t="n">
        <v>8240000</v>
      </c>
      <c r="AF31" s="1" t="n">
        <v>5899000</v>
      </c>
      <c r="AG31" s="1" t="n">
        <v>5434000</v>
      </c>
      <c r="AH31" s="1" t="n">
        <v>2951000</v>
      </c>
      <c r="AI31" s="1" t="n">
        <v>3054000</v>
      </c>
      <c r="AJ31" s="1" t="n">
        <v>3896000</v>
      </c>
      <c r="AK31" s="1" t="n">
        <v>7923000</v>
      </c>
      <c r="AL31" s="1" t="n">
        <v>6230000</v>
      </c>
      <c r="AM31" s="1" t="n">
        <v>3705000</v>
      </c>
      <c r="AN31" s="1" t="n">
        <v>3608000</v>
      </c>
      <c r="AO31" s="1" t="n">
        <v>3453000</v>
      </c>
      <c r="AP31" s="1" t="n">
        <v>5200000</v>
      </c>
      <c r="AQ31" s="1" t="n">
        <v>2500310</v>
      </c>
      <c r="AR31" s="1" t="n">
        <v>3144108</v>
      </c>
      <c r="AS31" s="1" t="n">
        <v>2894042</v>
      </c>
      <c r="AT31" s="1" t="n">
        <v>3178624</v>
      </c>
      <c r="AU31" s="1" t="n">
        <v>3071178</v>
      </c>
      <c r="AV31" s="7" t="n">
        <v>2448196</v>
      </c>
      <c r="AW31" s="0" t="n">
        <v>1140404</v>
      </c>
      <c r="AX31" s="1" t="n">
        <v>1633446</v>
      </c>
      <c r="AY31" s="1" t="n">
        <v>2418568</v>
      </c>
    </row>
    <row r="32" customFormat="false" ht="17" hidden="false" customHeight="false" outlineLevel="0" collapsed="false">
      <c r="A32" s="5" t="s">
        <v>32</v>
      </c>
      <c r="E32" s="1" t="n">
        <v>2993093</v>
      </c>
      <c r="F32" s="1" t="n">
        <v>3093408</v>
      </c>
      <c r="G32" s="1" t="n">
        <v>2586177</v>
      </c>
      <c r="H32" s="1" t="n">
        <v>3470693</v>
      </c>
      <c r="I32" s="1" t="n">
        <v>4659357</v>
      </c>
      <c r="J32" s="1" t="n">
        <v>3483703</v>
      </c>
      <c r="K32" s="1" t="n">
        <v>2081750</v>
      </c>
      <c r="L32" s="1" t="n">
        <v>1819293</v>
      </c>
      <c r="M32" s="1" t="n">
        <v>1898276</v>
      </c>
      <c r="N32" s="6" t="n">
        <v>1851515</v>
      </c>
      <c r="O32" s="6" t="n">
        <v>2355454</v>
      </c>
      <c r="P32" s="6" t="n">
        <v>2530606</v>
      </c>
      <c r="Q32" s="6" t="n">
        <v>2382370</v>
      </c>
      <c r="R32" s="1" t="n">
        <v>2287347</v>
      </c>
      <c r="S32" s="1" t="n">
        <v>3736625</v>
      </c>
      <c r="T32" s="1" t="n">
        <v>4357789</v>
      </c>
      <c r="U32" s="1" t="n">
        <v>4219466</v>
      </c>
      <c r="V32" s="1" t="n">
        <v>5127000</v>
      </c>
      <c r="W32" s="1" t="n">
        <v>7210000</v>
      </c>
      <c r="X32" s="1" t="n">
        <v>4526000</v>
      </c>
      <c r="Y32" s="1" t="n">
        <v>2334000</v>
      </c>
      <c r="Z32" s="1" t="n">
        <v>3635000</v>
      </c>
      <c r="AA32" s="1" t="n">
        <v>4909000</v>
      </c>
      <c r="AB32" s="1" t="n">
        <v>4314000</v>
      </c>
      <c r="AC32" s="1" t="n">
        <v>7843000</v>
      </c>
      <c r="AD32" s="6" t="n">
        <v>5085000</v>
      </c>
      <c r="AE32" s="6" t="n">
        <v>1833000</v>
      </c>
      <c r="AF32" s="1" t="n">
        <v>3556000</v>
      </c>
      <c r="AG32" s="1" t="n">
        <v>4343000</v>
      </c>
      <c r="AH32" s="1" t="n">
        <v>3751000</v>
      </c>
      <c r="AI32" s="1" t="n">
        <v>5853000</v>
      </c>
      <c r="AJ32" s="1" t="n">
        <v>9124000</v>
      </c>
      <c r="AK32" s="1" t="n">
        <v>9202000</v>
      </c>
      <c r="AL32" s="1" t="n">
        <v>6016000</v>
      </c>
      <c r="AM32" s="1" t="n">
        <v>3461000</v>
      </c>
      <c r="AN32" s="1" t="n">
        <v>5776000</v>
      </c>
      <c r="AO32" s="1" t="n">
        <v>5096000</v>
      </c>
      <c r="AP32" s="1" t="n">
        <v>5754000</v>
      </c>
      <c r="AQ32" s="1" t="n">
        <v>2040154</v>
      </c>
      <c r="AR32" s="1" t="n">
        <v>2895752</v>
      </c>
      <c r="AS32" s="1" t="n">
        <v>5132709</v>
      </c>
      <c r="AT32" s="1" t="n">
        <v>2689866</v>
      </c>
      <c r="AU32" s="1" t="n">
        <v>1803707</v>
      </c>
      <c r="AV32" s="7" t="n">
        <v>4536494</v>
      </c>
      <c r="AW32" s="0" t="n">
        <v>2182900</v>
      </c>
      <c r="AX32" s="1" t="n">
        <v>3683657</v>
      </c>
      <c r="AY32" s="1" t="n">
        <v>4044855</v>
      </c>
    </row>
    <row r="33" customFormat="false" ht="17" hidden="false" customHeight="false" outlineLevel="0" collapsed="false">
      <c r="A33" s="5" t="s">
        <v>33</v>
      </c>
      <c r="E33" s="1" t="n">
        <v>190872</v>
      </c>
      <c r="F33" s="1" t="n">
        <v>1115161</v>
      </c>
      <c r="G33" s="1" t="n">
        <v>1904963</v>
      </c>
      <c r="H33" s="1" t="n">
        <v>1507520</v>
      </c>
      <c r="I33" s="1" t="n">
        <v>1291927</v>
      </c>
      <c r="J33" s="1" t="n">
        <v>718248</v>
      </c>
      <c r="K33" s="1" t="n">
        <v>711192</v>
      </c>
      <c r="L33" s="1" t="n">
        <v>903656</v>
      </c>
      <c r="M33" s="1" t="n">
        <v>908103</v>
      </c>
      <c r="N33" s="6" t="n">
        <v>644534</v>
      </c>
      <c r="O33" s="6" t="n">
        <v>383178</v>
      </c>
      <c r="P33" s="6" t="n">
        <v>245537</v>
      </c>
      <c r="Q33" s="6" t="n">
        <v>380264</v>
      </c>
      <c r="R33" s="1" t="n">
        <v>683918</v>
      </c>
      <c r="S33" s="1" t="n">
        <v>1875771</v>
      </c>
      <c r="T33" s="1" t="n">
        <v>1379022</v>
      </c>
      <c r="U33" s="1" t="n">
        <v>889894</v>
      </c>
      <c r="V33" s="1" t="n">
        <v>1032000</v>
      </c>
      <c r="W33" s="1" t="n">
        <v>4004000</v>
      </c>
      <c r="X33" s="1" t="n">
        <v>3952000</v>
      </c>
      <c r="Y33" s="1" t="n">
        <v>1690000</v>
      </c>
      <c r="Z33" s="1" t="n">
        <v>4932000</v>
      </c>
      <c r="AA33" s="1" t="n">
        <v>7967000</v>
      </c>
      <c r="AB33" s="1" t="n">
        <v>5324000</v>
      </c>
      <c r="AC33" s="1" t="n">
        <v>3130000</v>
      </c>
      <c r="AD33" s="6" t="n">
        <v>3798000</v>
      </c>
      <c r="AE33" s="6" t="n">
        <v>2910000</v>
      </c>
      <c r="AF33" s="1" t="n">
        <v>3696000</v>
      </c>
      <c r="AG33" s="1" t="n">
        <v>4271000</v>
      </c>
      <c r="AH33" s="1" t="n">
        <v>14530000</v>
      </c>
      <c r="AI33" s="1" t="n">
        <v>13693000</v>
      </c>
      <c r="AJ33" s="1" t="n">
        <v>5126000</v>
      </c>
      <c r="AK33" s="1" t="n">
        <v>8319000</v>
      </c>
      <c r="AL33" s="1" t="n">
        <v>10391000</v>
      </c>
      <c r="AM33" s="1" t="n">
        <v>3210000</v>
      </c>
      <c r="AN33" s="1" t="n">
        <v>4556000</v>
      </c>
      <c r="AO33" s="1" t="n">
        <v>2725000</v>
      </c>
      <c r="AP33" s="1" t="n">
        <v>2368000</v>
      </c>
      <c r="AQ33" s="1" t="n">
        <v>1316232</v>
      </c>
      <c r="AR33" s="1" t="n">
        <v>5246781</v>
      </c>
      <c r="AS33" s="1" t="n">
        <v>6040117</v>
      </c>
      <c r="AT33" s="1" t="n">
        <v>6570555</v>
      </c>
      <c r="AU33" s="1" t="n">
        <v>9761735</v>
      </c>
      <c r="AV33" s="7" t="n">
        <v>13203484</v>
      </c>
      <c r="AW33" s="0" t="n">
        <v>3401722</v>
      </c>
      <c r="AX33" s="1" t="n">
        <v>1170563</v>
      </c>
      <c r="AY33" s="1" t="n">
        <v>4391844</v>
      </c>
    </row>
    <row r="34" customFormat="false" ht="17" hidden="false" customHeight="false" outlineLevel="0" collapsed="false">
      <c r="A34" s="5" t="s">
        <v>34</v>
      </c>
      <c r="E34" s="1" t="n">
        <v>1535348</v>
      </c>
      <c r="F34" s="1" t="n">
        <v>1071260</v>
      </c>
      <c r="G34" s="1" t="n">
        <v>812103</v>
      </c>
      <c r="H34" s="1" t="n">
        <v>1388850</v>
      </c>
      <c r="I34" s="1" t="n">
        <v>1341578</v>
      </c>
      <c r="J34" s="1" t="n">
        <v>1541273</v>
      </c>
      <c r="K34" s="1" t="n">
        <v>3685700</v>
      </c>
      <c r="L34" s="1" t="n">
        <v>5238719</v>
      </c>
      <c r="M34" s="1" t="n">
        <v>5069641</v>
      </c>
      <c r="N34" s="6" t="n">
        <v>3303892</v>
      </c>
      <c r="O34" s="6" t="n">
        <v>1641936</v>
      </c>
      <c r="P34" s="6" t="n">
        <v>1504820</v>
      </c>
      <c r="Q34" s="6" t="n">
        <v>1432546</v>
      </c>
      <c r="R34" s="1" t="n">
        <v>3871099</v>
      </c>
      <c r="S34" s="1" t="n">
        <v>14137382</v>
      </c>
      <c r="T34" s="1" t="n">
        <v>13240262</v>
      </c>
      <c r="U34" s="1" t="n">
        <v>15285957</v>
      </c>
      <c r="V34" s="1" t="n">
        <v>8873000</v>
      </c>
      <c r="W34" s="1" t="n">
        <v>10244000</v>
      </c>
      <c r="X34" s="1" t="n">
        <v>7314000</v>
      </c>
      <c r="Y34" s="1" t="n">
        <v>3449000</v>
      </c>
      <c r="Z34" s="1" t="n">
        <v>3707000</v>
      </c>
      <c r="AA34" s="1" t="n">
        <v>5983000</v>
      </c>
      <c r="AB34" s="1" t="n">
        <v>9426000</v>
      </c>
      <c r="AC34" s="1" t="n">
        <v>5442000</v>
      </c>
      <c r="AD34" s="6" t="n">
        <v>19635000</v>
      </c>
      <c r="AE34" s="6" t="n">
        <v>54687000</v>
      </c>
      <c r="AF34" s="1" t="n">
        <v>40822000</v>
      </c>
      <c r="AG34" s="1" t="n">
        <v>20414000</v>
      </c>
      <c r="AH34" s="1" t="n">
        <v>8560000</v>
      </c>
      <c r="AI34" s="1" t="n">
        <v>13659000</v>
      </c>
      <c r="AJ34" s="1" t="n">
        <v>25215000</v>
      </c>
      <c r="AK34" s="1" t="n">
        <v>8574000</v>
      </c>
      <c r="AL34" s="1" t="n">
        <v>8546000</v>
      </c>
      <c r="AM34" s="1" t="n">
        <v>7540000</v>
      </c>
      <c r="AN34" s="1" t="n">
        <v>9507000</v>
      </c>
      <c r="AO34" s="1" t="n">
        <v>10643000</v>
      </c>
      <c r="AP34" s="1" t="n">
        <v>5875000</v>
      </c>
      <c r="AQ34" s="1" t="n">
        <v>5758830</v>
      </c>
      <c r="AR34" s="1" t="n">
        <v>8517197</v>
      </c>
      <c r="AS34" s="1" t="n">
        <v>9485613</v>
      </c>
      <c r="AT34" s="1" t="n">
        <v>6162755</v>
      </c>
      <c r="AU34" s="1" t="n">
        <v>6156815</v>
      </c>
      <c r="AV34" s="7" t="n">
        <v>4425110</v>
      </c>
      <c r="AW34" s="0" t="n">
        <v>2682741</v>
      </c>
      <c r="AX34" s="1" t="n">
        <v>3355410</v>
      </c>
      <c r="AY34" s="1" t="n">
        <v>2359043</v>
      </c>
    </row>
    <row r="35" customFormat="false" ht="17" hidden="false" customHeight="false" outlineLevel="0" collapsed="false">
      <c r="A35" s="5" t="s">
        <v>35</v>
      </c>
      <c r="E35" s="1" t="n">
        <v>258519</v>
      </c>
      <c r="F35" s="1" t="n">
        <v>203092</v>
      </c>
      <c r="G35" s="1" t="n">
        <v>463394</v>
      </c>
      <c r="H35" s="1" t="n">
        <v>998027</v>
      </c>
      <c r="I35" s="1" t="n">
        <v>1174512</v>
      </c>
      <c r="J35" s="1" t="n">
        <v>4065589</v>
      </c>
      <c r="K35" s="1" t="n">
        <v>4339140</v>
      </c>
      <c r="L35" s="1" t="n">
        <v>4229471</v>
      </c>
      <c r="M35" s="1" t="n">
        <v>4026219</v>
      </c>
      <c r="N35" s="6" t="n">
        <v>2102197</v>
      </c>
      <c r="O35" s="6" t="n">
        <v>2365295</v>
      </c>
      <c r="P35" s="6" t="n">
        <v>1806064</v>
      </c>
      <c r="Q35" s="6" t="n">
        <v>2063020</v>
      </c>
      <c r="R35" s="1" t="n">
        <v>2915921</v>
      </c>
      <c r="S35" s="1" t="n">
        <v>11586538</v>
      </c>
      <c r="T35" s="1" t="n">
        <v>10445833</v>
      </c>
      <c r="U35" s="1" t="n">
        <v>13348836</v>
      </c>
      <c r="V35" s="1" t="n">
        <v>4885000</v>
      </c>
      <c r="W35" s="1" t="n">
        <v>10966000</v>
      </c>
      <c r="X35" s="1" t="n">
        <v>16572000</v>
      </c>
      <c r="Y35" s="1" t="n">
        <v>7187000</v>
      </c>
      <c r="Z35" s="1" t="n">
        <v>6718000</v>
      </c>
      <c r="AA35" s="1" t="n">
        <v>11962000</v>
      </c>
      <c r="AB35" s="1" t="n">
        <v>12009000</v>
      </c>
      <c r="AC35" s="1" t="n">
        <v>9335000</v>
      </c>
      <c r="AD35" s="6" t="n">
        <v>5418000</v>
      </c>
      <c r="AE35" s="6" t="n">
        <v>2097000</v>
      </c>
      <c r="AF35" s="1" t="n">
        <v>8144000</v>
      </c>
      <c r="AG35" s="1" t="n">
        <v>7512000</v>
      </c>
      <c r="AH35" s="1" t="n">
        <v>3170000</v>
      </c>
      <c r="AI35" s="1" t="n">
        <v>3722000</v>
      </c>
      <c r="AJ35" s="1" t="n">
        <v>2850000</v>
      </c>
      <c r="AK35" s="1" t="n">
        <v>7396000</v>
      </c>
      <c r="AL35" s="1" t="n">
        <v>11607000</v>
      </c>
      <c r="AM35" s="1" t="n">
        <v>4026000</v>
      </c>
      <c r="AN35" s="1" t="n">
        <v>5044000</v>
      </c>
      <c r="AO35" s="1" t="n">
        <v>3106000</v>
      </c>
      <c r="AP35" s="1" t="n">
        <v>3472000</v>
      </c>
      <c r="AQ35" s="1" t="n">
        <v>2208883</v>
      </c>
      <c r="AR35" s="1" t="n">
        <v>2961137</v>
      </c>
      <c r="AS35" s="1" t="n">
        <v>8590371</v>
      </c>
      <c r="AT35" s="1" t="n">
        <v>25142765</v>
      </c>
      <c r="AU35" s="1" t="n">
        <v>7208688</v>
      </c>
      <c r="AV35" s="7" t="n">
        <v>1813724</v>
      </c>
      <c r="AW35" s="0" t="n">
        <v>571443</v>
      </c>
      <c r="AX35" s="1" t="n">
        <v>740407</v>
      </c>
      <c r="AY35" s="1" t="n">
        <v>5083414</v>
      </c>
    </row>
    <row r="36" customFormat="false" ht="17" hidden="false" customHeight="false" outlineLevel="0" collapsed="false">
      <c r="A36" s="5" t="s">
        <v>36</v>
      </c>
      <c r="E36" s="1" t="n">
        <v>950368</v>
      </c>
      <c r="F36" s="1" t="n">
        <v>577478</v>
      </c>
      <c r="G36" s="1" t="n">
        <v>898937</v>
      </c>
      <c r="H36" s="1" t="n">
        <v>963094</v>
      </c>
      <c r="I36" s="1" t="n">
        <v>1025914</v>
      </c>
      <c r="J36" s="1" t="n">
        <v>1627126</v>
      </c>
      <c r="K36" s="1" t="n">
        <v>1374823</v>
      </c>
      <c r="L36" s="1" t="n">
        <v>2825568</v>
      </c>
      <c r="M36" s="1" t="n">
        <v>2939651</v>
      </c>
      <c r="N36" s="6" t="n">
        <v>2778906</v>
      </c>
      <c r="O36" s="6" t="n">
        <v>3022116</v>
      </c>
      <c r="P36" s="6" t="n">
        <v>2078600</v>
      </c>
      <c r="Q36" s="6" t="n">
        <v>2655093</v>
      </c>
      <c r="R36" s="1" t="n">
        <v>2886531</v>
      </c>
      <c r="S36" s="1" t="n">
        <v>15167751</v>
      </c>
      <c r="T36" s="1" t="n">
        <v>11456605</v>
      </c>
      <c r="U36" s="1" t="n">
        <v>18406993</v>
      </c>
      <c r="V36" s="1" t="n">
        <v>8505000</v>
      </c>
      <c r="W36" s="1" t="n">
        <v>8046000</v>
      </c>
      <c r="X36" s="1" t="n">
        <v>8001000</v>
      </c>
      <c r="Y36" s="1" t="n">
        <v>3256000</v>
      </c>
      <c r="Z36" s="1" t="n">
        <v>5593000</v>
      </c>
      <c r="AA36" s="1" t="n">
        <v>7445000</v>
      </c>
      <c r="AB36" s="1" t="n">
        <v>9134000</v>
      </c>
      <c r="AC36" s="1" t="n">
        <v>5880000</v>
      </c>
      <c r="AD36" s="6" t="n">
        <v>7818000</v>
      </c>
      <c r="AE36" s="6" t="n">
        <v>6779000</v>
      </c>
      <c r="AF36" s="1" t="n">
        <v>14739000</v>
      </c>
      <c r="AG36" s="1" t="n">
        <v>12445000</v>
      </c>
      <c r="AH36" s="1" t="n">
        <v>5482000</v>
      </c>
      <c r="AI36" s="1" t="n">
        <v>8730000</v>
      </c>
      <c r="AJ36" s="1" t="n">
        <v>9032000</v>
      </c>
      <c r="AK36" s="1" t="n">
        <v>4531000</v>
      </c>
      <c r="AL36" s="1" t="n">
        <v>9747000</v>
      </c>
      <c r="AM36" s="1" t="n">
        <v>10319000</v>
      </c>
      <c r="AN36" s="1" t="n">
        <v>10205000</v>
      </c>
      <c r="AO36" s="1" t="n">
        <v>9011000</v>
      </c>
      <c r="AP36" s="1" t="n">
        <v>5992000</v>
      </c>
      <c r="AQ36" s="1" t="n">
        <v>3296578</v>
      </c>
      <c r="AR36" s="1" t="n">
        <v>5696447</v>
      </c>
      <c r="AS36" s="1" t="n">
        <v>7855811</v>
      </c>
      <c r="AT36" s="1" t="n">
        <v>22919750</v>
      </c>
      <c r="AU36" s="1" t="n">
        <v>14129644</v>
      </c>
      <c r="AV36" s="7" t="n">
        <v>8731280</v>
      </c>
      <c r="AW36" s="0" t="n">
        <v>3125089</v>
      </c>
      <c r="AX36" s="1" t="n">
        <v>1111920</v>
      </c>
      <c r="AY36" s="1" t="n">
        <v>6176354</v>
      </c>
    </row>
    <row r="37" customFormat="false" ht="17" hidden="false" customHeight="false" outlineLevel="0" collapsed="false">
      <c r="A37" s="5" t="s">
        <v>37</v>
      </c>
      <c r="E37" s="1" t="n">
        <v>1166214</v>
      </c>
      <c r="F37" s="1" t="n">
        <v>575249</v>
      </c>
      <c r="G37" s="1" t="n">
        <v>1134186</v>
      </c>
      <c r="H37" s="1" t="n">
        <v>1075632</v>
      </c>
      <c r="I37" s="1" t="n">
        <v>1245760</v>
      </c>
      <c r="J37" s="1" t="n">
        <v>2234075</v>
      </c>
      <c r="K37" s="1" t="n">
        <v>2363265</v>
      </c>
      <c r="L37" s="1" t="n">
        <v>2174149</v>
      </c>
      <c r="M37" s="1" t="n">
        <v>3196401</v>
      </c>
      <c r="N37" s="6" t="n">
        <v>2726419</v>
      </c>
      <c r="O37" s="6" t="n">
        <v>2073967</v>
      </c>
      <c r="P37" s="6" t="n">
        <v>1913277</v>
      </c>
      <c r="Q37" s="6" t="n">
        <v>1985895</v>
      </c>
      <c r="R37" s="1" t="n">
        <v>3156841</v>
      </c>
      <c r="S37" s="1" t="n">
        <v>9438052</v>
      </c>
      <c r="T37" s="1" t="n">
        <v>7879055</v>
      </c>
      <c r="U37" s="1" t="n">
        <v>9308180</v>
      </c>
      <c r="V37" s="1" t="n">
        <v>6833000</v>
      </c>
      <c r="W37" s="1" t="n">
        <v>8410000</v>
      </c>
      <c r="X37" s="1" t="n">
        <v>6576000</v>
      </c>
      <c r="Y37" s="1" t="n">
        <v>3724000</v>
      </c>
      <c r="Z37" s="1" t="n">
        <v>5679000</v>
      </c>
      <c r="AA37" s="1" t="n">
        <v>10449000</v>
      </c>
      <c r="AB37" s="1" t="n">
        <v>12917000</v>
      </c>
      <c r="AC37" s="1" t="n">
        <v>10321000</v>
      </c>
      <c r="AD37" s="6" t="n">
        <v>6888000</v>
      </c>
      <c r="AE37" s="6" t="n">
        <v>3782000</v>
      </c>
      <c r="AF37" s="1" t="n">
        <v>11159000</v>
      </c>
      <c r="AG37" s="1" t="n">
        <v>9132000</v>
      </c>
      <c r="AH37" s="1" t="n">
        <v>6392000</v>
      </c>
      <c r="AI37" s="1" t="n">
        <v>4565000</v>
      </c>
      <c r="AJ37" s="1" t="n">
        <v>5061000</v>
      </c>
      <c r="AK37" s="1" t="n">
        <v>4415000</v>
      </c>
      <c r="AL37" s="1" t="n">
        <v>9799000</v>
      </c>
      <c r="AM37" s="1" t="n">
        <v>8508000</v>
      </c>
      <c r="AN37" s="1" t="n">
        <v>11762000</v>
      </c>
      <c r="AO37" s="1" t="n">
        <v>6103000</v>
      </c>
      <c r="AP37" s="1" t="n">
        <v>6026000</v>
      </c>
      <c r="AQ37" s="1" t="n">
        <v>2861521</v>
      </c>
      <c r="AR37" s="1" t="n">
        <v>7460030</v>
      </c>
      <c r="AS37" s="1" t="n">
        <v>5417135</v>
      </c>
      <c r="AT37" s="1" t="n">
        <v>9166195</v>
      </c>
      <c r="AU37" s="1" t="n">
        <v>9832592</v>
      </c>
      <c r="AV37" s="7" t="n">
        <v>3065887</v>
      </c>
      <c r="AW37" s="0" t="n">
        <v>1221839</v>
      </c>
      <c r="AX37" s="1" t="n">
        <v>1776196</v>
      </c>
      <c r="AY37" s="1" t="n">
        <v>4697406</v>
      </c>
    </row>
    <row r="38" customFormat="false" ht="17" hidden="false" customHeight="false" outlineLevel="0" collapsed="false">
      <c r="A38" s="5" t="s">
        <v>38</v>
      </c>
      <c r="E38" s="1" t="n">
        <v>672201</v>
      </c>
      <c r="F38" s="1" t="n">
        <v>635718</v>
      </c>
      <c r="G38" s="1" t="n">
        <v>692821</v>
      </c>
      <c r="H38" s="1" t="n">
        <v>1693713</v>
      </c>
      <c r="I38" s="1" t="n">
        <v>1776412</v>
      </c>
      <c r="J38" s="1" t="n">
        <v>1492124</v>
      </c>
      <c r="K38" s="1" t="n">
        <v>1004724</v>
      </c>
      <c r="L38" s="1" t="n">
        <v>1148763</v>
      </c>
      <c r="M38" s="1" t="n">
        <v>1179444</v>
      </c>
      <c r="N38" s="6" t="n">
        <v>909003</v>
      </c>
      <c r="O38" s="6" t="n">
        <v>1171056</v>
      </c>
      <c r="P38" s="6" t="n">
        <v>987535</v>
      </c>
      <c r="Q38" s="6" t="n">
        <v>1450162</v>
      </c>
      <c r="R38" s="1" t="n">
        <v>2071661</v>
      </c>
      <c r="S38" s="1" t="n">
        <v>2811121</v>
      </c>
      <c r="T38" s="1" t="n">
        <v>1809885</v>
      </c>
      <c r="U38" s="1" t="n">
        <v>3515631</v>
      </c>
      <c r="V38" s="1" t="n">
        <v>8369000</v>
      </c>
      <c r="W38" s="1" t="n">
        <v>15180000</v>
      </c>
      <c r="X38" s="1" t="n">
        <v>13447000</v>
      </c>
      <c r="Y38" s="1" t="n">
        <v>3347000</v>
      </c>
      <c r="Z38" s="1" t="n">
        <v>4268000</v>
      </c>
      <c r="AA38" s="1" t="n">
        <v>6274000</v>
      </c>
      <c r="AB38" s="1" t="n">
        <v>4213000</v>
      </c>
      <c r="AC38" s="1" t="n">
        <v>4292000</v>
      </c>
      <c r="AD38" s="6" t="n">
        <v>5175000</v>
      </c>
      <c r="AE38" s="6" t="n">
        <v>2937000</v>
      </c>
      <c r="AF38" s="1" t="n">
        <v>2900000</v>
      </c>
      <c r="AG38" s="1" t="n">
        <v>1859000</v>
      </c>
      <c r="AH38" s="1" t="n">
        <v>6167000</v>
      </c>
      <c r="AI38" s="1" t="n">
        <v>9197000</v>
      </c>
      <c r="AJ38" s="1" t="n">
        <v>4851000</v>
      </c>
      <c r="AK38" s="1" t="n">
        <v>9073000</v>
      </c>
      <c r="AL38" s="1" t="n">
        <v>8303000</v>
      </c>
      <c r="AM38" s="1" t="n">
        <v>5155000</v>
      </c>
      <c r="AN38" s="1" t="n">
        <v>7957000</v>
      </c>
      <c r="AO38" s="1" t="n">
        <v>8054000</v>
      </c>
      <c r="AP38" s="1" t="n">
        <v>4820000</v>
      </c>
      <c r="AQ38" s="1" t="n">
        <v>2137696</v>
      </c>
      <c r="AR38" s="1" t="n">
        <v>3830710</v>
      </c>
      <c r="AS38" s="1" t="n">
        <v>6186238</v>
      </c>
      <c r="AT38" s="1" t="n">
        <v>5710593</v>
      </c>
      <c r="AU38" s="1" t="n">
        <v>2481922</v>
      </c>
      <c r="AV38" s="7" t="n">
        <v>2319895</v>
      </c>
      <c r="AW38" s="0" t="n">
        <v>1971006</v>
      </c>
      <c r="AX38" s="1" t="n">
        <v>3467053</v>
      </c>
      <c r="AY38" s="1" t="n">
        <v>10954739</v>
      </c>
    </row>
    <row r="39" customFormat="false" ht="17" hidden="false" customHeight="false" outlineLevel="0" collapsed="false">
      <c r="A39" s="5" t="s">
        <v>39</v>
      </c>
      <c r="E39" s="1" t="n">
        <v>259371</v>
      </c>
      <c r="F39" s="1" t="n">
        <v>251471</v>
      </c>
      <c r="G39" s="1" t="n">
        <v>228063</v>
      </c>
      <c r="H39" s="1" t="n">
        <v>634818</v>
      </c>
      <c r="I39" s="1" t="n">
        <v>933940</v>
      </c>
      <c r="J39" s="1" t="n">
        <v>605927</v>
      </c>
      <c r="K39" s="1" t="n">
        <v>715124</v>
      </c>
      <c r="L39" s="1" t="n">
        <v>1015044</v>
      </c>
      <c r="M39" s="1" t="n">
        <v>1391946</v>
      </c>
      <c r="N39" s="6" t="n">
        <v>1208202</v>
      </c>
      <c r="O39" s="6" t="n">
        <v>774192</v>
      </c>
      <c r="P39" s="6" t="n">
        <v>457126</v>
      </c>
      <c r="Q39" s="6" t="n">
        <v>431648</v>
      </c>
      <c r="R39" s="1" t="n">
        <v>808172</v>
      </c>
      <c r="S39" s="1" t="n">
        <v>2186078</v>
      </c>
      <c r="T39" s="1" t="n">
        <v>1797075</v>
      </c>
      <c r="U39" s="1" t="n">
        <v>3093936</v>
      </c>
      <c r="V39" s="1" t="n">
        <v>4768000</v>
      </c>
      <c r="W39" s="1" t="n">
        <v>14598000</v>
      </c>
      <c r="X39" s="1" t="n">
        <v>14403000</v>
      </c>
      <c r="Y39" s="1" t="n">
        <v>5312000</v>
      </c>
      <c r="Z39" s="1" t="n">
        <v>3142000</v>
      </c>
      <c r="AA39" s="1" t="n">
        <v>4079000</v>
      </c>
      <c r="AB39" s="1" t="n">
        <v>2812000</v>
      </c>
      <c r="AC39" s="1" t="n">
        <v>2398000</v>
      </c>
      <c r="AD39" s="6" t="n">
        <v>4353000</v>
      </c>
      <c r="AE39" s="6" t="n">
        <v>1830000</v>
      </c>
      <c r="AF39" s="1" t="n">
        <v>868000</v>
      </c>
      <c r="AG39" s="1" t="n">
        <v>163000</v>
      </c>
      <c r="AH39" s="1" t="n">
        <v>6681000</v>
      </c>
      <c r="AI39" s="1" t="n">
        <v>11061000</v>
      </c>
      <c r="AJ39" s="1" t="n">
        <v>5191000</v>
      </c>
      <c r="AK39" s="1" t="n">
        <v>6268000</v>
      </c>
      <c r="AL39" s="1" t="n">
        <v>7553000</v>
      </c>
      <c r="AM39" s="1" t="n">
        <v>942000</v>
      </c>
      <c r="AN39" s="1" t="n">
        <v>1926000</v>
      </c>
      <c r="AO39" s="1" t="n">
        <v>3026000</v>
      </c>
      <c r="AP39" s="1" t="n">
        <v>1301000</v>
      </c>
      <c r="AQ39" s="1" t="n">
        <v>117154</v>
      </c>
      <c r="AR39" s="1" t="n">
        <v>1237453</v>
      </c>
      <c r="AS39" s="1" t="n">
        <v>1338292</v>
      </c>
      <c r="AT39" s="1" t="n">
        <v>503975</v>
      </c>
      <c r="AU39" s="1" t="n">
        <v>52318</v>
      </c>
      <c r="AV39" s="7" t="n">
        <v>549202</v>
      </c>
      <c r="AW39" s="0" t="n">
        <v>181729</v>
      </c>
      <c r="AX39" s="1" t="n">
        <v>308322</v>
      </c>
      <c r="AY39" s="1" t="n">
        <v>5024916</v>
      </c>
    </row>
    <row r="40" customFormat="false" ht="17" hidden="false" customHeight="false" outlineLevel="0" collapsed="false">
      <c r="A40" s="5" t="s">
        <v>40</v>
      </c>
      <c r="E40" s="1" t="n">
        <v>816521</v>
      </c>
      <c r="F40" s="1" t="n">
        <v>809735</v>
      </c>
      <c r="G40" s="1" t="n">
        <v>713854</v>
      </c>
      <c r="H40" s="1" t="n">
        <v>886893</v>
      </c>
      <c r="I40" s="1" t="n">
        <v>1147227</v>
      </c>
      <c r="J40" s="1" t="n">
        <v>1603491</v>
      </c>
      <c r="K40" s="1" t="n">
        <v>1625176</v>
      </c>
      <c r="L40" s="1" t="n">
        <v>1683420</v>
      </c>
      <c r="M40" s="1" t="n">
        <v>1777872</v>
      </c>
      <c r="N40" s="6" t="n">
        <v>1579570</v>
      </c>
      <c r="O40" s="6" t="n">
        <v>1921754</v>
      </c>
      <c r="P40" s="6" t="n">
        <v>2240886</v>
      </c>
      <c r="Q40" s="6" t="n">
        <v>3307948</v>
      </c>
      <c r="R40" s="1" t="n">
        <v>3258724</v>
      </c>
      <c r="S40" s="1" t="n">
        <v>5036651</v>
      </c>
      <c r="T40" s="1" t="n">
        <v>3908476</v>
      </c>
      <c r="U40" s="1" t="n">
        <v>4520117</v>
      </c>
      <c r="V40" s="1" t="n">
        <v>6309000</v>
      </c>
      <c r="W40" s="1" t="n">
        <v>17577000</v>
      </c>
      <c r="X40" s="1" t="n">
        <v>21593000</v>
      </c>
      <c r="Y40" s="1" t="n">
        <v>8941000</v>
      </c>
      <c r="Z40" s="1" t="n">
        <v>8995000</v>
      </c>
      <c r="AA40" s="1" t="n">
        <v>14302000</v>
      </c>
      <c r="AB40" s="1" t="n">
        <v>12210000</v>
      </c>
      <c r="AC40" s="1" t="n">
        <v>10582000</v>
      </c>
      <c r="AD40" s="6" t="n">
        <v>5533000</v>
      </c>
      <c r="AE40" s="6" t="n">
        <v>4102000</v>
      </c>
      <c r="AF40" s="1" t="n">
        <v>3971000</v>
      </c>
      <c r="AG40" s="1" t="n">
        <v>4202000</v>
      </c>
      <c r="AH40" s="1" t="n">
        <v>11137000</v>
      </c>
      <c r="AI40" s="1" t="n">
        <v>10134000</v>
      </c>
      <c r="AJ40" s="1" t="n">
        <v>8727000</v>
      </c>
      <c r="AK40" s="1" t="n">
        <v>9037000</v>
      </c>
      <c r="AL40" s="1" t="n">
        <v>10581000</v>
      </c>
      <c r="AM40" s="1" t="n">
        <v>6156000</v>
      </c>
      <c r="AN40" s="1" t="n">
        <v>10652000</v>
      </c>
      <c r="AO40" s="1" t="n">
        <v>6022000</v>
      </c>
      <c r="AP40" s="1" t="n">
        <v>4522000</v>
      </c>
      <c r="AQ40" s="1" t="n">
        <v>3308561</v>
      </c>
      <c r="AR40" s="1" t="n">
        <v>3102314</v>
      </c>
      <c r="AS40" s="1" t="n">
        <v>4024616</v>
      </c>
      <c r="AT40" s="1" t="n">
        <v>7081274</v>
      </c>
      <c r="AU40" s="1" t="n">
        <v>4858356</v>
      </c>
      <c r="AV40" s="7" t="n">
        <v>4079538</v>
      </c>
      <c r="AW40" s="0" t="n">
        <v>1342559</v>
      </c>
      <c r="AX40" s="1" t="n">
        <v>1430779</v>
      </c>
      <c r="AY40" s="1" t="n">
        <v>8963057</v>
      </c>
    </row>
    <row r="41" customFormat="false" ht="17" hidden="false" customHeight="false" outlineLevel="0" collapsed="false">
      <c r="A41" s="5" t="s">
        <v>41</v>
      </c>
      <c r="E41" s="1" t="n">
        <v>1101268</v>
      </c>
      <c r="F41" s="1" t="n">
        <v>921214</v>
      </c>
      <c r="G41" s="1" t="n">
        <v>1061207</v>
      </c>
      <c r="H41" s="1" t="n">
        <v>1482792</v>
      </c>
      <c r="I41" s="1" t="n">
        <v>1877016</v>
      </c>
      <c r="J41" s="1" t="n">
        <v>2788503</v>
      </c>
      <c r="K41" s="1" t="n">
        <v>3355165</v>
      </c>
      <c r="L41" s="1" t="n">
        <v>2800353</v>
      </c>
      <c r="M41" s="1" t="n">
        <v>2927042</v>
      </c>
      <c r="N41" s="6" t="n">
        <v>1857442</v>
      </c>
      <c r="O41" s="6" t="n">
        <v>1967986</v>
      </c>
      <c r="P41" s="6" t="n">
        <v>1742785</v>
      </c>
      <c r="Q41" s="6" t="n">
        <v>3424667</v>
      </c>
      <c r="R41" s="1" t="n">
        <v>4224664</v>
      </c>
      <c r="S41" s="1" t="n">
        <v>7756327</v>
      </c>
      <c r="T41" s="1" t="n">
        <v>5554355</v>
      </c>
      <c r="U41" s="1" t="n">
        <v>7421430</v>
      </c>
      <c r="V41" s="1" t="n">
        <v>20147000</v>
      </c>
      <c r="W41" s="1" t="n">
        <v>31212000</v>
      </c>
      <c r="X41" s="1" t="n">
        <v>28317000</v>
      </c>
      <c r="Y41" s="1" t="n">
        <v>13839000</v>
      </c>
      <c r="Z41" s="1" t="n">
        <v>7923000</v>
      </c>
      <c r="AA41" s="1" t="n">
        <v>11213000</v>
      </c>
      <c r="AB41" s="1" t="n">
        <v>10036000</v>
      </c>
      <c r="AC41" s="1" t="n">
        <v>11890000</v>
      </c>
      <c r="AD41" s="6" t="n">
        <v>10959000</v>
      </c>
      <c r="AE41" s="6" t="n">
        <v>5966000</v>
      </c>
      <c r="AF41" s="1" t="n">
        <v>4843000</v>
      </c>
      <c r="AG41" s="1" t="n">
        <v>6484000</v>
      </c>
      <c r="AH41" s="1" t="n">
        <v>8969000</v>
      </c>
      <c r="AI41" s="1" t="n">
        <v>11284000</v>
      </c>
      <c r="AJ41" s="1" t="n">
        <v>10041000</v>
      </c>
      <c r="AK41" s="1" t="n">
        <v>13052000</v>
      </c>
      <c r="AL41" s="1" t="n">
        <v>12739000</v>
      </c>
      <c r="AM41" s="1" t="n">
        <v>12256000</v>
      </c>
      <c r="AN41" s="1" t="n">
        <v>15017000</v>
      </c>
      <c r="AO41" s="1" t="n">
        <v>13572000</v>
      </c>
      <c r="AP41" s="1" t="n">
        <v>7360000</v>
      </c>
      <c r="AQ41" s="1" t="n">
        <v>5460697</v>
      </c>
      <c r="AR41" s="1" t="n">
        <v>7607128</v>
      </c>
      <c r="AS41" s="1" t="n">
        <v>17892551</v>
      </c>
      <c r="AT41" s="1" t="n">
        <v>17935870</v>
      </c>
      <c r="AU41" s="1" t="n">
        <v>10641082</v>
      </c>
      <c r="AV41" s="7" t="n">
        <v>10633005</v>
      </c>
      <c r="AW41" s="0" t="n">
        <v>12075826</v>
      </c>
      <c r="AX41" s="1" t="n">
        <v>9854584</v>
      </c>
      <c r="AY41" s="1" t="n">
        <v>11580871</v>
      </c>
    </row>
    <row r="42" customFormat="false" ht="17" hidden="false" customHeight="false" outlineLevel="0" collapsed="false">
      <c r="A42" s="5" t="s">
        <v>42</v>
      </c>
      <c r="E42" s="1" t="n">
        <v>1479603</v>
      </c>
      <c r="F42" s="1" t="n">
        <v>1508657</v>
      </c>
      <c r="G42" s="1" t="n">
        <v>1221514</v>
      </c>
      <c r="H42" s="1" t="n">
        <v>1156313</v>
      </c>
      <c r="I42" s="1" t="n">
        <v>1678140</v>
      </c>
      <c r="J42" s="1" t="n">
        <v>2681402</v>
      </c>
      <c r="K42" s="1" t="n">
        <v>3068284</v>
      </c>
      <c r="L42" s="1" t="n">
        <v>2463853</v>
      </c>
      <c r="M42" s="1" t="n">
        <v>2477775</v>
      </c>
      <c r="N42" s="6" t="n">
        <v>3327999</v>
      </c>
      <c r="O42" s="6" t="n">
        <v>3328774</v>
      </c>
      <c r="P42" s="6" t="n">
        <v>3932884</v>
      </c>
      <c r="Q42" s="6" t="n">
        <v>4328165</v>
      </c>
      <c r="R42" s="1" t="n">
        <v>4336731</v>
      </c>
      <c r="S42" s="1" t="n">
        <v>7642016</v>
      </c>
      <c r="T42" s="1" t="n">
        <v>9392847</v>
      </c>
      <c r="U42" s="1" t="n">
        <v>12278597</v>
      </c>
      <c r="V42" s="1" t="n">
        <v>11567000</v>
      </c>
      <c r="W42" s="1" t="n">
        <v>12977000</v>
      </c>
      <c r="X42" s="1" t="n">
        <v>13315000</v>
      </c>
      <c r="Y42" s="1" t="n">
        <v>12038000</v>
      </c>
      <c r="Z42" s="1" t="n">
        <v>18239000</v>
      </c>
      <c r="AA42" s="1" t="n">
        <v>25140000</v>
      </c>
      <c r="AB42" s="1" t="n">
        <v>30159000</v>
      </c>
      <c r="AC42" s="1" t="n">
        <v>23708000</v>
      </c>
      <c r="AD42" s="6" t="n">
        <v>21581000</v>
      </c>
      <c r="AE42" s="6" t="n">
        <v>17646000</v>
      </c>
      <c r="AF42" s="1" t="n">
        <v>23817000</v>
      </c>
      <c r="AG42" s="1" t="n">
        <v>23841000</v>
      </c>
      <c r="AH42" s="1" t="n">
        <v>18967000</v>
      </c>
      <c r="AI42" s="1" t="n">
        <v>18725000</v>
      </c>
      <c r="AJ42" s="1" t="n">
        <v>14994000</v>
      </c>
      <c r="AK42" s="1" t="n">
        <v>18149000</v>
      </c>
      <c r="AL42" s="1" t="n">
        <v>22889000</v>
      </c>
      <c r="AM42" s="1" t="n">
        <v>16399000</v>
      </c>
      <c r="AN42" s="1" t="n">
        <v>14256000</v>
      </c>
      <c r="AO42" s="1" t="n">
        <v>9431000</v>
      </c>
      <c r="AP42" s="1" t="n">
        <v>14307000</v>
      </c>
      <c r="AQ42" s="1" t="n">
        <v>11066572</v>
      </c>
      <c r="AR42" s="1" t="n">
        <v>13264999</v>
      </c>
      <c r="AS42" s="1" t="n">
        <v>11484056</v>
      </c>
      <c r="AT42" s="1" t="n">
        <v>14907606</v>
      </c>
      <c r="AU42" s="1" t="n">
        <v>10336266</v>
      </c>
      <c r="AV42" s="7" t="n">
        <v>11182684</v>
      </c>
      <c r="AW42" s="0" t="n">
        <v>5058760</v>
      </c>
      <c r="AX42" s="1" t="n">
        <v>5465351</v>
      </c>
      <c r="AY42" s="1" t="n">
        <v>7841719</v>
      </c>
    </row>
    <row r="43" customFormat="false" ht="17" hidden="false" customHeight="false" outlineLevel="0" collapsed="false">
      <c r="A43" s="5" t="s">
        <v>43</v>
      </c>
      <c r="E43" s="1" t="n">
        <v>600226</v>
      </c>
      <c r="F43" s="1" t="n">
        <v>645713</v>
      </c>
      <c r="G43" s="1" t="n">
        <v>450237</v>
      </c>
      <c r="H43" s="1" t="n">
        <v>460549</v>
      </c>
      <c r="I43" s="1" t="n">
        <v>1878194</v>
      </c>
      <c r="J43" s="1" t="n">
        <v>3363123</v>
      </c>
      <c r="K43" s="1" t="n">
        <v>2740688</v>
      </c>
      <c r="L43" s="1" t="n">
        <v>2193221</v>
      </c>
      <c r="M43" s="1" t="n">
        <v>1183667</v>
      </c>
      <c r="N43" s="6" t="n">
        <v>3174877</v>
      </c>
      <c r="O43" s="6" t="n">
        <v>4414051</v>
      </c>
      <c r="P43" s="6" t="n">
        <v>3876762</v>
      </c>
      <c r="Q43" s="6" t="n">
        <v>2332456</v>
      </c>
      <c r="R43" s="1" t="n">
        <v>1269489</v>
      </c>
      <c r="S43" s="1" t="n">
        <v>4118282</v>
      </c>
      <c r="T43" s="1" t="n">
        <v>4714688</v>
      </c>
      <c r="U43" s="1" t="n">
        <v>4720437</v>
      </c>
      <c r="V43" s="1" t="n">
        <v>2799000</v>
      </c>
      <c r="W43" s="1" t="n">
        <v>7413000</v>
      </c>
      <c r="X43" s="1" t="n">
        <v>9627000</v>
      </c>
      <c r="Y43" s="1" t="n">
        <v>5573000</v>
      </c>
      <c r="Z43" s="1" t="n">
        <v>6779000</v>
      </c>
      <c r="AA43" s="1" t="n">
        <v>11892000</v>
      </c>
      <c r="AB43" s="1" t="n">
        <v>13166000</v>
      </c>
      <c r="AC43" s="1" t="n">
        <v>13181000</v>
      </c>
      <c r="AD43" s="6" t="n">
        <v>10528000</v>
      </c>
      <c r="AE43" s="6" t="n">
        <v>5516000</v>
      </c>
      <c r="AF43" s="1" t="n">
        <v>11588000</v>
      </c>
      <c r="AG43" s="1" t="n">
        <v>12246000</v>
      </c>
      <c r="AH43" s="1" t="n">
        <v>7828000</v>
      </c>
      <c r="AI43" s="1" t="n">
        <v>4563000</v>
      </c>
      <c r="AJ43" s="1" t="n">
        <v>5516000</v>
      </c>
      <c r="AK43" s="1" t="n">
        <v>16419000</v>
      </c>
      <c r="AL43" s="1" t="n">
        <v>18251000</v>
      </c>
      <c r="AM43" s="1" t="n">
        <v>9781000</v>
      </c>
      <c r="AN43" s="1" t="n">
        <v>7578000</v>
      </c>
      <c r="AO43" s="1" t="n">
        <v>4756000</v>
      </c>
      <c r="AP43" s="1" t="n">
        <v>6318000</v>
      </c>
      <c r="AQ43" s="1" t="n">
        <v>4093601</v>
      </c>
      <c r="AR43" s="1" t="n">
        <v>4650406</v>
      </c>
      <c r="AS43" s="1" t="n">
        <v>1493460</v>
      </c>
      <c r="AT43" s="1" t="n">
        <v>2804643</v>
      </c>
      <c r="AU43" s="1" t="n">
        <v>828344</v>
      </c>
      <c r="AV43" s="7" t="n">
        <v>2025335</v>
      </c>
      <c r="AW43" s="0" t="n">
        <v>1905553</v>
      </c>
      <c r="AX43" s="1" t="n">
        <v>2428260</v>
      </c>
      <c r="AY43" s="1" t="n">
        <v>985598</v>
      </c>
    </row>
    <row r="44" customFormat="false" ht="17" hidden="false" customHeight="false" outlineLevel="0" collapsed="false">
      <c r="A44" s="5" t="s">
        <v>44</v>
      </c>
      <c r="E44" s="1" t="n">
        <v>2943204</v>
      </c>
      <c r="F44" s="1" t="n">
        <v>2338827</v>
      </c>
      <c r="G44" s="1" t="n">
        <v>2000968</v>
      </c>
      <c r="H44" s="1" t="n">
        <v>953542</v>
      </c>
      <c r="I44" s="1" t="n">
        <v>2087813</v>
      </c>
      <c r="J44" s="1" t="n">
        <v>3158777</v>
      </c>
      <c r="K44" s="1" t="n">
        <v>2411604</v>
      </c>
      <c r="L44" s="1" t="n">
        <v>1457405</v>
      </c>
      <c r="M44" s="1" t="n">
        <v>853060</v>
      </c>
      <c r="N44" s="6" t="n">
        <v>3356499</v>
      </c>
      <c r="O44" s="6" t="n">
        <v>4527710</v>
      </c>
      <c r="P44" s="6" t="n">
        <v>3468995</v>
      </c>
      <c r="Q44" s="6" t="n">
        <v>3087845</v>
      </c>
      <c r="R44" s="1" t="n">
        <v>2322118</v>
      </c>
      <c r="S44" s="1" t="n">
        <v>4678167</v>
      </c>
      <c r="T44" s="1" t="n">
        <v>4485442</v>
      </c>
      <c r="U44" s="1" t="n">
        <v>3944007</v>
      </c>
      <c r="V44" s="1" t="n">
        <v>2215000</v>
      </c>
      <c r="W44" s="1" t="n">
        <v>4437000</v>
      </c>
      <c r="X44" s="1" t="n">
        <v>5451000</v>
      </c>
      <c r="Y44" s="1" t="n">
        <v>4331000</v>
      </c>
      <c r="Z44" s="1" t="n">
        <v>4252000</v>
      </c>
      <c r="AA44" s="1" t="n">
        <v>6829000</v>
      </c>
      <c r="AB44" s="1" t="n">
        <v>7597000</v>
      </c>
      <c r="AC44" s="1" t="n">
        <v>19884000</v>
      </c>
      <c r="AD44" s="6" t="n">
        <v>30500000</v>
      </c>
      <c r="AE44" s="6" t="n">
        <v>9346000</v>
      </c>
      <c r="AF44" s="1" t="n">
        <v>11741000</v>
      </c>
      <c r="AG44" s="1" t="n">
        <v>10234000</v>
      </c>
      <c r="AH44" s="1" t="n">
        <v>17965000</v>
      </c>
      <c r="AI44" s="1" t="n">
        <v>20931000</v>
      </c>
      <c r="AJ44" s="1" t="n">
        <v>8613000</v>
      </c>
      <c r="AK44" s="1" t="n">
        <v>13213000</v>
      </c>
      <c r="AL44" s="1" t="n">
        <v>18979000</v>
      </c>
      <c r="AM44" s="1" t="n">
        <v>17367000</v>
      </c>
      <c r="AN44" s="1" t="n">
        <v>11272000</v>
      </c>
      <c r="AO44" s="1" t="n">
        <v>6420000</v>
      </c>
      <c r="AP44" s="1" t="n">
        <v>6965000</v>
      </c>
      <c r="AQ44" s="1" t="n">
        <v>6851519</v>
      </c>
      <c r="AR44" s="1" t="n">
        <v>6492369</v>
      </c>
      <c r="AS44" s="1" t="n">
        <v>4973086</v>
      </c>
      <c r="AT44" s="1" t="n">
        <v>4612545</v>
      </c>
      <c r="AU44" s="1" t="n">
        <v>5173009</v>
      </c>
      <c r="AV44" s="7" t="n">
        <v>1918616</v>
      </c>
      <c r="AW44" s="0" t="n">
        <v>1134525</v>
      </c>
      <c r="AX44" s="1" t="n">
        <v>3730208</v>
      </c>
      <c r="AY44" s="1" t="n">
        <v>4351057</v>
      </c>
    </row>
    <row r="45" customFormat="false" ht="17" hidden="false" customHeight="false" outlineLevel="0" collapsed="false">
      <c r="A45" s="5" t="s">
        <v>45</v>
      </c>
      <c r="E45" s="1" t="n">
        <v>1786942</v>
      </c>
      <c r="F45" s="1" t="n">
        <v>1327159</v>
      </c>
      <c r="G45" s="1" t="n">
        <v>708020</v>
      </c>
      <c r="H45" s="1" t="n">
        <v>694415</v>
      </c>
      <c r="I45" s="1" t="n">
        <v>1233803</v>
      </c>
      <c r="J45" s="1" t="n">
        <v>2691786</v>
      </c>
      <c r="K45" s="1" t="n">
        <v>2719190</v>
      </c>
      <c r="L45" s="1" t="n">
        <v>3142009</v>
      </c>
      <c r="M45" s="1" t="n">
        <v>2890000</v>
      </c>
      <c r="N45" s="6" t="n">
        <v>1825104</v>
      </c>
      <c r="O45" s="6" t="n">
        <v>1303005</v>
      </c>
      <c r="P45" s="6" t="n">
        <v>1537928</v>
      </c>
      <c r="Q45" s="6" t="n">
        <v>1392530</v>
      </c>
      <c r="R45" s="1" t="n">
        <v>3280021</v>
      </c>
      <c r="S45" s="1" t="n">
        <v>10244876</v>
      </c>
      <c r="T45" s="1" t="n">
        <v>8385492</v>
      </c>
      <c r="U45" s="1" t="n">
        <v>10545700</v>
      </c>
      <c r="V45" s="1" t="n">
        <v>8944000</v>
      </c>
      <c r="W45" s="1" t="n">
        <v>7343000</v>
      </c>
      <c r="X45" s="1" t="n">
        <v>6929000</v>
      </c>
      <c r="Y45" s="1" t="n">
        <v>4798000</v>
      </c>
      <c r="Z45" s="1" t="n">
        <v>7989000</v>
      </c>
      <c r="AA45" s="1" t="n">
        <v>12968000</v>
      </c>
      <c r="AB45" s="1" t="n">
        <v>11794000</v>
      </c>
      <c r="AC45" s="1" t="n">
        <v>22385000</v>
      </c>
      <c r="AD45" s="6" t="n">
        <v>16477000</v>
      </c>
      <c r="AE45" s="6" t="n">
        <v>5612000</v>
      </c>
      <c r="AF45" s="1" t="n">
        <v>8604000</v>
      </c>
      <c r="AG45" s="1" t="n">
        <v>10368000</v>
      </c>
      <c r="AH45" s="1" t="n">
        <v>11984000</v>
      </c>
      <c r="AI45" s="1" t="n">
        <v>22567000</v>
      </c>
      <c r="AJ45" s="1" t="n">
        <v>20157000</v>
      </c>
      <c r="AK45" s="1" t="n">
        <v>22301000</v>
      </c>
      <c r="AL45" s="1" t="n">
        <v>31171000</v>
      </c>
      <c r="AM45" s="1" t="n">
        <v>13331000</v>
      </c>
      <c r="AN45" s="1" t="n">
        <v>20243000</v>
      </c>
      <c r="AO45" s="1" t="n">
        <v>16181000</v>
      </c>
      <c r="AP45" s="1" t="n">
        <v>12068000</v>
      </c>
      <c r="AQ45" s="1" t="n">
        <v>10681080</v>
      </c>
      <c r="AR45" s="1" t="n">
        <v>14100101</v>
      </c>
      <c r="AS45" s="1" t="n">
        <v>10681643</v>
      </c>
      <c r="AT45" s="1" t="n">
        <v>11411365</v>
      </c>
      <c r="AU45" s="1" t="n">
        <v>9879262</v>
      </c>
      <c r="AV45" s="7" t="n">
        <v>5543045</v>
      </c>
      <c r="AW45" s="0" t="n">
        <v>1779868</v>
      </c>
      <c r="AX45" s="1" t="n">
        <v>3126300</v>
      </c>
      <c r="AY45" s="1" t="n">
        <v>6526502</v>
      </c>
    </row>
    <row r="46" customFormat="false" ht="17" hidden="false" customHeight="false" outlineLevel="0" collapsed="false">
      <c r="A46" s="5" t="s">
        <v>46</v>
      </c>
      <c r="E46" s="1" t="n">
        <v>950989</v>
      </c>
      <c r="F46" s="1" t="n">
        <v>693676</v>
      </c>
      <c r="G46" s="1" t="n">
        <v>454648</v>
      </c>
      <c r="H46" s="1" t="n">
        <v>1362338</v>
      </c>
      <c r="I46" s="1" t="n">
        <v>1909555</v>
      </c>
      <c r="J46" s="1" t="n">
        <v>1929364</v>
      </c>
      <c r="K46" s="1" t="n">
        <v>1953859</v>
      </c>
      <c r="L46" s="1" t="n">
        <v>1233116</v>
      </c>
      <c r="M46" s="1" t="n">
        <v>1766608</v>
      </c>
      <c r="N46" s="6" t="n">
        <v>1700289</v>
      </c>
      <c r="O46" s="6" t="n">
        <v>1733048</v>
      </c>
      <c r="P46" s="6" t="n">
        <v>1672368</v>
      </c>
      <c r="Q46" s="6" t="n">
        <v>1211792</v>
      </c>
      <c r="R46" s="1" t="n">
        <v>1936856</v>
      </c>
      <c r="S46" s="1" t="n">
        <v>2920200</v>
      </c>
      <c r="T46" s="1" t="n">
        <v>2076910</v>
      </c>
      <c r="U46" s="1" t="n">
        <v>4127252</v>
      </c>
      <c r="V46" s="1" t="n">
        <v>5198000</v>
      </c>
      <c r="W46" s="1" t="n">
        <v>8935000</v>
      </c>
      <c r="X46" s="1" t="n">
        <v>8100000</v>
      </c>
      <c r="Y46" s="1" t="n">
        <v>3589000</v>
      </c>
      <c r="Z46" s="1" t="n">
        <v>5501000</v>
      </c>
      <c r="AA46" s="1" t="n">
        <v>11319000</v>
      </c>
      <c r="AB46" s="1" t="n">
        <v>10758000</v>
      </c>
      <c r="AC46" s="1" t="n">
        <v>16965000</v>
      </c>
      <c r="AD46" s="6" t="n">
        <v>9805000</v>
      </c>
      <c r="AE46" s="6" t="n">
        <v>4086000</v>
      </c>
      <c r="AF46" s="1" t="n">
        <v>8518000</v>
      </c>
      <c r="AG46" s="1" t="n">
        <v>9151000</v>
      </c>
      <c r="AH46" s="1" t="n">
        <v>11004000</v>
      </c>
      <c r="AI46" s="1" t="n">
        <v>9177000</v>
      </c>
      <c r="AJ46" s="1" t="n">
        <v>10623000</v>
      </c>
      <c r="AK46" s="1" t="n">
        <v>22476000</v>
      </c>
      <c r="AL46" s="1" t="n">
        <v>26454000</v>
      </c>
      <c r="AM46" s="1" t="n">
        <v>13729000</v>
      </c>
      <c r="AN46" s="1" t="n">
        <v>22347000</v>
      </c>
      <c r="AO46" s="1" t="n">
        <v>25319000</v>
      </c>
      <c r="AP46" s="1" t="n">
        <v>11635000</v>
      </c>
      <c r="AQ46" s="1" t="n">
        <v>6990023</v>
      </c>
      <c r="AR46" s="1" t="n">
        <v>12901325</v>
      </c>
      <c r="AS46" s="1" t="n">
        <v>17201725</v>
      </c>
      <c r="AT46" s="1" t="n">
        <v>14269175</v>
      </c>
      <c r="AU46" s="1" t="n">
        <v>7400205</v>
      </c>
      <c r="AV46" s="7" t="n">
        <v>4072367</v>
      </c>
      <c r="AW46" s="0" t="n">
        <v>2515703</v>
      </c>
      <c r="AX46" s="1" t="n">
        <v>3304199</v>
      </c>
      <c r="AY46" s="1" t="n">
        <v>7762627</v>
      </c>
    </row>
    <row r="47" customFormat="false" ht="17" hidden="false" customHeight="false" outlineLevel="0" collapsed="false">
      <c r="A47" s="5" t="s">
        <v>47</v>
      </c>
      <c r="E47" s="1" t="n">
        <v>762755</v>
      </c>
      <c r="F47" s="1" t="n">
        <v>886519</v>
      </c>
      <c r="G47" s="1" t="n">
        <v>1124250</v>
      </c>
      <c r="H47" s="1" t="n">
        <v>1202879</v>
      </c>
      <c r="I47" s="1" t="n">
        <v>1553933</v>
      </c>
      <c r="J47" s="1" t="n">
        <v>1490922</v>
      </c>
      <c r="K47" s="1" t="n">
        <v>1717582</v>
      </c>
      <c r="L47" s="1" t="n">
        <v>1610112</v>
      </c>
      <c r="M47" s="1" t="n">
        <v>1854685</v>
      </c>
      <c r="N47" s="6" t="n">
        <v>1787230</v>
      </c>
      <c r="O47" s="6" t="n">
        <v>2481581</v>
      </c>
      <c r="P47" s="6" t="n">
        <v>3451034</v>
      </c>
      <c r="Q47" s="6" t="n">
        <v>2756581</v>
      </c>
      <c r="R47" s="1" t="n">
        <v>4364304</v>
      </c>
      <c r="S47" s="1" t="n">
        <v>8454281</v>
      </c>
      <c r="T47" s="1" t="n">
        <v>6678491</v>
      </c>
      <c r="U47" s="1" t="n">
        <v>5494030</v>
      </c>
      <c r="V47" s="1" t="n">
        <v>5999000</v>
      </c>
      <c r="W47" s="1" t="n">
        <v>10717000</v>
      </c>
      <c r="X47" s="1" t="n">
        <v>11846000</v>
      </c>
      <c r="Y47" s="1" t="n">
        <v>7697000</v>
      </c>
      <c r="Z47" s="1" t="n">
        <v>9276000</v>
      </c>
      <c r="AA47" s="1" t="n">
        <v>11680000</v>
      </c>
      <c r="AB47" s="1" t="n">
        <v>10657000</v>
      </c>
      <c r="AC47" s="1" t="n">
        <v>20603000</v>
      </c>
      <c r="AD47" s="6" t="n">
        <v>15465000</v>
      </c>
      <c r="AE47" s="6" t="n">
        <v>10085000</v>
      </c>
      <c r="AF47" s="1" t="n">
        <v>8949000</v>
      </c>
      <c r="AG47" s="1" t="n">
        <v>6772000</v>
      </c>
      <c r="AH47" s="1" t="n">
        <v>10878000</v>
      </c>
      <c r="AI47" s="1" t="n">
        <v>10463000</v>
      </c>
      <c r="AJ47" s="1" t="n">
        <v>18030000</v>
      </c>
      <c r="AK47" s="1" t="n">
        <v>22996000</v>
      </c>
      <c r="AL47" s="1" t="n">
        <v>19170000</v>
      </c>
      <c r="AM47" s="1" t="n">
        <v>12837000</v>
      </c>
      <c r="AN47" s="1" t="n">
        <v>29551000</v>
      </c>
      <c r="AO47" s="1" t="n">
        <v>37392000</v>
      </c>
      <c r="AP47" s="1" t="n">
        <v>14811000</v>
      </c>
      <c r="AQ47" s="1" t="n">
        <v>10926234</v>
      </c>
      <c r="AR47" s="1" t="n">
        <v>19898672</v>
      </c>
      <c r="AS47" s="1" t="n">
        <v>19404251</v>
      </c>
      <c r="AT47" s="1" t="n">
        <v>13048336</v>
      </c>
      <c r="AU47" s="1" t="n">
        <v>9668753</v>
      </c>
      <c r="AV47" s="7" t="n">
        <v>6503618</v>
      </c>
      <c r="AW47" s="0" t="n">
        <v>5885436</v>
      </c>
      <c r="AX47" s="1" t="n">
        <v>6304278</v>
      </c>
      <c r="AY47" s="1" t="n">
        <v>13728402</v>
      </c>
    </row>
    <row r="48" customFormat="false" ht="17" hidden="false" customHeight="false" outlineLevel="0" collapsed="false">
      <c r="A48" s="5" t="s">
        <v>48</v>
      </c>
      <c r="E48" s="1" t="n">
        <v>658321</v>
      </c>
      <c r="F48" s="1" t="n">
        <v>641392</v>
      </c>
      <c r="G48" s="1" t="n">
        <v>552950</v>
      </c>
      <c r="H48" s="1" t="n">
        <v>753838</v>
      </c>
      <c r="I48" s="1" t="n">
        <v>1159391</v>
      </c>
      <c r="J48" s="1" t="n">
        <v>1308991</v>
      </c>
      <c r="K48" s="1" t="n">
        <v>1649960</v>
      </c>
      <c r="L48" s="1" t="n">
        <v>2320895</v>
      </c>
      <c r="M48" s="6" t="n">
        <v>1958160</v>
      </c>
      <c r="N48" s="6" t="n">
        <v>1717250</v>
      </c>
      <c r="O48" s="6" t="n">
        <v>1705225</v>
      </c>
      <c r="P48" s="6" t="n">
        <v>3847560</v>
      </c>
      <c r="Q48" s="6" t="n">
        <v>3826571</v>
      </c>
      <c r="R48" s="1" t="n">
        <v>6345910</v>
      </c>
      <c r="S48" s="1" t="n">
        <v>9537005</v>
      </c>
      <c r="T48" s="1" t="n">
        <v>6663891</v>
      </c>
      <c r="U48" s="1" t="n">
        <v>5367924</v>
      </c>
      <c r="V48" s="1" t="n">
        <v>6522000</v>
      </c>
      <c r="W48" s="1" t="n">
        <v>15052000</v>
      </c>
      <c r="X48" s="1" t="n">
        <v>15088000</v>
      </c>
      <c r="Y48" s="1" t="n">
        <v>8752000</v>
      </c>
      <c r="Z48" s="1" t="n">
        <v>10296000</v>
      </c>
      <c r="AA48" s="1" t="n">
        <v>11431000</v>
      </c>
      <c r="AB48" s="1" t="n">
        <v>9588000</v>
      </c>
      <c r="AC48" s="6" t="n">
        <v>9853000</v>
      </c>
      <c r="AD48" s="6" t="n">
        <v>11252000</v>
      </c>
      <c r="AE48" s="6" t="n">
        <v>9185000</v>
      </c>
      <c r="AF48" s="1" t="n">
        <v>10800000</v>
      </c>
      <c r="AG48" s="1" t="n">
        <v>6888000</v>
      </c>
      <c r="AH48" s="1" t="n">
        <v>11344000</v>
      </c>
      <c r="AI48" s="1" t="n">
        <v>10334000</v>
      </c>
      <c r="AJ48" s="1" t="n">
        <v>17132000</v>
      </c>
      <c r="AK48" s="1" t="n">
        <v>18161000</v>
      </c>
      <c r="AL48" s="1" t="n">
        <v>17004000</v>
      </c>
      <c r="AM48" s="1" t="n">
        <v>12850000</v>
      </c>
      <c r="AN48" s="1" t="n">
        <v>40790000</v>
      </c>
      <c r="AO48" s="1" t="n">
        <v>53014000</v>
      </c>
      <c r="AP48" s="1" t="n">
        <v>16525000</v>
      </c>
      <c r="AQ48" s="1" t="n">
        <v>11412982</v>
      </c>
      <c r="AR48" s="1" t="n">
        <v>23981429</v>
      </c>
      <c r="AS48" s="1" t="n">
        <v>18970148</v>
      </c>
      <c r="AT48" s="1" t="n">
        <v>10144846</v>
      </c>
      <c r="AU48" s="1" t="n">
        <v>9200199</v>
      </c>
      <c r="AV48" s="7" t="n">
        <v>5487373</v>
      </c>
      <c r="AW48" s="0" t="n">
        <v>6082268</v>
      </c>
      <c r="AX48" s="1" t="n">
        <v>3384762</v>
      </c>
      <c r="AY48" s="1" t="n">
        <v>7418710</v>
      </c>
    </row>
    <row r="49" customFormat="false" ht="17" hidden="false" customHeight="false" outlineLevel="0" collapsed="false">
      <c r="A49" s="5" t="s">
        <v>49</v>
      </c>
      <c r="E49" s="5" t="s">
        <v>50</v>
      </c>
      <c r="J49" s="6"/>
      <c r="K49" s="6"/>
      <c r="M49" s="6"/>
      <c r="N49" s="6"/>
      <c r="O49" s="6"/>
      <c r="P49" s="6"/>
      <c r="Q49" s="6"/>
      <c r="S49" s="1" t="n">
        <v>156754</v>
      </c>
      <c r="T49" s="1" t="n">
        <v>255598</v>
      </c>
      <c r="U49" s="1" t="n">
        <v>552183</v>
      </c>
      <c r="V49" s="1" t="n">
        <v>419000</v>
      </c>
      <c r="W49" s="1" t="n">
        <v>760000</v>
      </c>
      <c r="X49" s="1" t="n">
        <v>1074000</v>
      </c>
      <c r="Y49" s="1" t="n">
        <v>863000</v>
      </c>
      <c r="Z49" s="6" t="n">
        <v>1301000</v>
      </c>
      <c r="AA49" s="6" t="n">
        <v>1193000</v>
      </c>
      <c r="AB49" s="1" t="n">
        <v>1369000</v>
      </c>
      <c r="AC49" s="6" t="n">
        <v>2026000</v>
      </c>
      <c r="AD49" s="6" t="n">
        <v>2410000</v>
      </c>
      <c r="AE49" s="6" t="n">
        <v>1757000</v>
      </c>
      <c r="AF49" s="1" t="n">
        <v>1880000</v>
      </c>
      <c r="AG49" s="1" t="n">
        <v>2511000</v>
      </c>
      <c r="AH49" s="1" t="n">
        <v>3520000</v>
      </c>
      <c r="AI49" s="1" t="n">
        <v>1952000</v>
      </c>
      <c r="AJ49" s="1" t="n">
        <v>2991000</v>
      </c>
      <c r="AK49" s="1" t="n">
        <v>2139000</v>
      </c>
      <c r="AL49" s="1" t="n">
        <v>2790000</v>
      </c>
      <c r="AM49" s="1" t="n">
        <v>1540000</v>
      </c>
      <c r="AN49" s="1" t="n">
        <v>879000</v>
      </c>
      <c r="AO49" s="1" t="n">
        <v>3318000</v>
      </c>
      <c r="AP49" s="1" t="n">
        <v>1918000</v>
      </c>
      <c r="AQ49" s="1" t="n">
        <v>2238756</v>
      </c>
      <c r="AR49" s="1" t="n">
        <v>2004721</v>
      </c>
      <c r="AS49" s="1" t="n">
        <v>4449349</v>
      </c>
      <c r="AT49" s="1" t="n">
        <v>2268769</v>
      </c>
      <c r="AU49" s="1" t="n">
        <v>2544790</v>
      </c>
      <c r="AV49" s="7" t="n">
        <v>2016000</v>
      </c>
      <c r="AW49" s="0" t="n">
        <v>1679390</v>
      </c>
      <c r="AX49" s="1" t="n">
        <v>1204975</v>
      </c>
      <c r="AY49" s="1" t="n">
        <v>1310722</v>
      </c>
    </row>
    <row r="50" customFormat="false" ht="17" hidden="false" customHeight="false" outlineLevel="0" collapsed="false">
      <c r="A50" s="5" t="s">
        <v>51</v>
      </c>
      <c r="B50" s="1" t="n">
        <f aca="false">SUM(B3:B48)</f>
        <v>0</v>
      </c>
      <c r="C50" s="1" t="n">
        <f aca="false">SUM(C3:C48)</f>
        <v>0</v>
      </c>
      <c r="D50" s="1" t="n">
        <f aca="false">SUM(D3:D48)</f>
        <v>0</v>
      </c>
      <c r="E50" s="1" t="n">
        <f aca="false">SUM(E3:E48)</f>
        <v>50388508</v>
      </c>
      <c r="F50" s="1" t="n">
        <f aca="false">SUM(F3:F48)</f>
        <v>76983378</v>
      </c>
      <c r="G50" s="1" t="n">
        <f aca="false">SUM(G3:G48)</f>
        <v>92584079</v>
      </c>
      <c r="H50" s="1" t="n">
        <f aca="false">SUM(H3:H48)</f>
        <v>100112809</v>
      </c>
      <c r="I50" s="1" t="n">
        <f aca="false">SUM(I3:I48)</f>
        <v>107536864</v>
      </c>
      <c r="J50" s="1" t="n">
        <f aca="false">SUM(J3:J48)</f>
        <v>97144180</v>
      </c>
      <c r="K50" s="1" t="n">
        <f aca="false">SUM(K3:K48)</f>
        <v>97235289</v>
      </c>
      <c r="L50" s="1" t="n">
        <f aca="false">SUM(L3:L48)</f>
        <v>105838659</v>
      </c>
      <c r="M50" s="1" t="n">
        <f aca="false">SUM(M3:M48)</f>
        <v>125199487</v>
      </c>
      <c r="N50" s="1" t="n">
        <f aca="false">SUM(N3:N48)</f>
        <v>128090372</v>
      </c>
      <c r="O50" s="1" t="n">
        <f aca="false">SUM(O3:O48)</f>
        <v>119819860</v>
      </c>
      <c r="P50" s="1" t="n">
        <f aca="false">SUM(P3:P48)</f>
        <v>110584246</v>
      </c>
      <c r="Q50" s="1" t="n">
        <f aca="false">SUM(Q3:Q48)</f>
        <v>112178509</v>
      </c>
      <c r="R50" s="1" t="n">
        <f aca="false">SUM(R3:R48)</f>
        <v>135693391</v>
      </c>
      <c r="S50" s="1" t="n">
        <f aca="false">SUM(S3:S49)</f>
        <v>270476348</v>
      </c>
      <c r="T50" s="1" t="n">
        <f aca="false">SUM(T3:T49)</f>
        <v>227544627</v>
      </c>
      <c r="U50" s="1" t="n">
        <f aca="false">SUM(U3:U49)</f>
        <v>296622150</v>
      </c>
      <c r="V50" s="1" t="n">
        <f aca="false">SUM(V3:V49)</f>
        <v>338315000</v>
      </c>
      <c r="W50" s="1" t="n">
        <f aca="false">SUM(W3:W49)</f>
        <v>455483000</v>
      </c>
      <c r="X50" s="1" t="n">
        <f aca="false">SUM(X3:X49)</f>
        <v>428310000</v>
      </c>
      <c r="Y50" s="1" t="n">
        <f aca="false">SUM(Y3:Y49)</f>
        <v>268117000</v>
      </c>
      <c r="Z50" s="1" t="n">
        <f aca="false">SUM(Z3:Z49)</f>
        <v>296461000</v>
      </c>
      <c r="AA50" s="1" t="n">
        <f aca="false">SUM(AA3:AA49)</f>
        <v>357986000</v>
      </c>
      <c r="AB50" s="1" t="n">
        <f aca="false">SUM(AB3:AB49)</f>
        <v>483267000</v>
      </c>
      <c r="AC50" s="1" t="n">
        <f aca="false">SUM(AC3:AC49)</f>
        <v>667974000</v>
      </c>
      <c r="AD50" s="1" t="n">
        <f aca="false">SUM(AD3:AD49)</f>
        <v>609454000</v>
      </c>
      <c r="AE50" s="1" t="n">
        <f aca="false">SUM(AE3:AE49)</f>
        <v>451873000</v>
      </c>
      <c r="AF50" s="1" t="n">
        <f aca="false">SUM(AF3:AF49)</f>
        <v>431752000</v>
      </c>
      <c r="AG50" s="1" t="n">
        <f aca="false">SUM(AG3:AG49)</f>
        <v>463112000</v>
      </c>
      <c r="AH50" s="1" t="n">
        <f aca="false">SUM(AH3:AH49)</f>
        <v>398789000</v>
      </c>
      <c r="AI50" s="1" t="n">
        <f aca="false">SUM(AI3:AI49)</f>
        <v>407752000</v>
      </c>
      <c r="AJ50" s="1" t="n">
        <f aca="false">SUM(AJ3:AJ49)</f>
        <v>432329000</v>
      </c>
      <c r="AK50" s="1" t="n">
        <f aca="false">SUM(AK3:AK49)</f>
        <v>501629000</v>
      </c>
      <c r="AL50" s="1" t="n">
        <f aca="false">SUM(AL3:AL49)</f>
        <v>566560000</v>
      </c>
      <c r="AM50" s="1" t="n">
        <f aca="false">SUM(AM3:AM49)</f>
        <v>372622000</v>
      </c>
      <c r="AN50" s="1" t="n">
        <f aca="false">SUM(AN3:AN49)</f>
        <v>437167000</v>
      </c>
      <c r="AO50" s="1" t="n">
        <f aca="false">SUM(AO3:AO49)</f>
        <v>422699000</v>
      </c>
      <c r="AP50" s="1" t="n">
        <f aca="false">SUM(AP3:AP49)</f>
        <v>483718000</v>
      </c>
      <c r="AQ50" s="1" t="n">
        <f aca="false">SUM(AQ3:AQ49)</f>
        <v>393998505</v>
      </c>
      <c r="AR50" s="1" t="n">
        <f aca="false">SUM(AR3:AR49)</f>
        <v>303875084</v>
      </c>
      <c r="AS50" s="1" t="n">
        <f aca="false">SUM(AS3:AS49)</f>
        <v>362100291</v>
      </c>
      <c r="AT50" s="1" t="n">
        <f aca="false">SUM(AT3:AT49)</f>
        <v>453995373</v>
      </c>
      <c r="AU50" s="1" t="n">
        <f aca="false">SUM(AU3:AU49)</f>
        <v>340069915</v>
      </c>
      <c r="AV50" s="7" t="n">
        <f aca="false">SUM(AV3:AV49)</f>
        <v>269512451</v>
      </c>
      <c r="AW50" s="0" t="n">
        <f aca="false">SUM(AW3:AW49)</f>
        <v>232754409</v>
      </c>
      <c r="AX50" s="0" t="n">
        <f aca="false">SUM(AX3:AX49)</f>
        <v>203238487</v>
      </c>
      <c r="AY50" s="0" t="n">
        <f aca="false">SUM(AY3:AY49)</f>
        <v>30650620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