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都道府県</t>
  </si>
  <si>
    <t xml:space="preserve">普通会計性質別歳出：公債費</t>
  </si>
  <si>
    <t xml:space="preserve">単位：千円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2"/>
        <rFont val="ＭＳ ゴシック"/>
        <family val="2"/>
      </rPr>
      <t xml:space="preserve">(</t>
    </r>
    <r>
      <rPr>
        <sz val="12"/>
        <rFont val="Noto Sans"/>
        <family val="2"/>
      </rPr>
      <t xml:space="preserve">目的別</t>
    </r>
    <r>
      <rPr>
        <sz val="12"/>
        <rFont val="ＭＳ ゴシック"/>
        <family val="2"/>
      </rPr>
      <t xml:space="preserve">)</t>
    </r>
  </si>
  <si>
    <t xml:space="preserve">全国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2"/>
      <name val="ＭＳ 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0.984375" defaultRowHeight="14.65" zeroHeight="false" outlineLevelRow="0" outlineLevelCol="0"/>
  <cols>
    <col collapsed="false" customWidth="true" hidden="false" outlineLevel="0" max="8" min="8" style="0" width="11.25"/>
    <col collapsed="false" customWidth="true" hidden="false" outlineLevel="0" max="11" min="10" style="0" width="11.25"/>
    <col collapsed="false" customWidth="true" hidden="false" outlineLevel="0" max="24" min="14" style="0" width="12.49"/>
    <col collapsed="false" customWidth="true" hidden="false" outlineLevel="0" max="43" min="25" style="0" width="13.72"/>
    <col collapsed="false" customWidth="true" hidden="false" outlineLevel="0" max="51" min="44" style="0" width="14.34"/>
  </cols>
  <sheetData>
    <row r="1" customFormat="false" ht="17" hidden="false" customHeight="false" outlineLevel="0" collapsed="false">
      <c r="A1" s="1" t="s">
        <v>0</v>
      </c>
      <c r="B1" s="1"/>
      <c r="C1" s="2" t="s">
        <v>1</v>
      </c>
      <c r="D1" s="2"/>
      <c r="E1" s="2"/>
      <c r="F1" s="3" t="s">
        <v>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7" hidden="false" customHeight="false" outlineLevel="0" collapsed="false">
      <c r="A2" s="4"/>
      <c r="B2" s="2" t="n">
        <v>1955</v>
      </c>
      <c r="C2" s="2" t="n">
        <v>1956</v>
      </c>
      <c r="D2" s="2" t="n">
        <v>1957</v>
      </c>
      <c r="E2" s="2" t="n">
        <v>1958</v>
      </c>
      <c r="F2" s="2" t="n">
        <v>1959</v>
      </c>
      <c r="G2" s="2" t="n">
        <v>1960</v>
      </c>
      <c r="H2" s="2" t="n">
        <v>1961</v>
      </c>
      <c r="I2" s="2" t="n">
        <v>1962</v>
      </c>
      <c r="J2" s="2" t="n">
        <v>1963</v>
      </c>
      <c r="K2" s="2" t="n">
        <v>1964</v>
      </c>
      <c r="L2" s="2" t="n">
        <v>1965</v>
      </c>
      <c r="M2" s="2" t="n">
        <v>1966</v>
      </c>
      <c r="N2" s="2" t="n">
        <v>1967</v>
      </c>
      <c r="O2" s="2" t="n">
        <v>1968</v>
      </c>
      <c r="P2" s="2" t="n">
        <v>1969</v>
      </c>
      <c r="Q2" s="2" t="n">
        <v>1970</v>
      </c>
      <c r="R2" s="2" t="n">
        <v>1971</v>
      </c>
      <c r="S2" s="2" t="n">
        <v>1972</v>
      </c>
      <c r="T2" s="2" t="n">
        <v>1973</v>
      </c>
      <c r="U2" s="2" t="n">
        <v>1974</v>
      </c>
      <c r="V2" s="2" t="n">
        <v>1975</v>
      </c>
      <c r="W2" s="2" t="n">
        <v>1976</v>
      </c>
      <c r="X2" s="2" t="n">
        <v>1977</v>
      </c>
      <c r="Y2" s="2" t="n">
        <v>1978</v>
      </c>
      <c r="Z2" s="2" t="n">
        <v>1979</v>
      </c>
      <c r="AA2" s="2" t="n">
        <v>1980</v>
      </c>
      <c r="AB2" s="2" t="n">
        <v>1981</v>
      </c>
      <c r="AC2" s="2" t="n">
        <v>1982</v>
      </c>
      <c r="AD2" s="2" t="n">
        <v>1983</v>
      </c>
      <c r="AE2" s="2" t="n">
        <v>1984</v>
      </c>
      <c r="AF2" s="2" t="n">
        <v>1985</v>
      </c>
      <c r="AG2" s="2" t="n">
        <v>1986</v>
      </c>
      <c r="AH2" s="2" t="n">
        <v>1987</v>
      </c>
      <c r="AI2" s="2" t="n">
        <v>1988</v>
      </c>
      <c r="AJ2" s="2" t="n">
        <v>1989</v>
      </c>
      <c r="AK2" s="2" t="n">
        <v>1990</v>
      </c>
      <c r="AL2" s="2" t="n">
        <v>1991</v>
      </c>
      <c r="AM2" s="2" t="n">
        <v>1992</v>
      </c>
      <c r="AN2" s="2" t="n">
        <v>1993</v>
      </c>
      <c r="AO2" s="2" t="n">
        <v>1994</v>
      </c>
      <c r="AP2" s="2" t="n">
        <v>1995</v>
      </c>
      <c r="AQ2" s="2" t="n">
        <v>1996</v>
      </c>
      <c r="AR2" s="0" t="n">
        <v>1997</v>
      </c>
      <c r="AS2" s="0" t="n">
        <v>1998</v>
      </c>
      <c r="AT2" s="0" t="n">
        <v>1999</v>
      </c>
      <c r="AU2" s="0" t="n">
        <v>2000</v>
      </c>
      <c r="AV2" s="0" t="n">
        <v>2001</v>
      </c>
      <c r="AW2" s="0" t="n">
        <v>2002</v>
      </c>
      <c r="AX2" s="0" t="n">
        <v>2003</v>
      </c>
      <c r="AY2" s="0" t="n">
        <v>2004</v>
      </c>
    </row>
    <row r="3" customFormat="false" ht="17" hidden="false" customHeight="false" outlineLevel="0" collapsed="false">
      <c r="A3" s="2" t="s">
        <v>3</v>
      </c>
      <c r="B3" s="2" t="n">
        <v>1568967</v>
      </c>
      <c r="C3" s="2" t="n">
        <v>1888429</v>
      </c>
      <c r="D3" s="2" t="n">
        <v>2429481</v>
      </c>
      <c r="E3" s="2" t="n">
        <v>2832691</v>
      </c>
      <c r="F3" s="2" t="n">
        <v>2989844</v>
      </c>
      <c r="G3" s="2" t="n">
        <v>3087819</v>
      </c>
      <c r="H3" s="2" t="n">
        <v>3875736</v>
      </c>
      <c r="I3" s="2" t="n">
        <v>2643370</v>
      </c>
      <c r="J3" s="2" t="n">
        <v>2941781</v>
      </c>
      <c r="K3" s="2" t="n">
        <v>3233420</v>
      </c>
      <c r="L3" s="2" t="n">
        <v>3554422</v>
      </c>
      <c r="M3" s="2" t="n">
        <v>4232956</v>
      </c>
      <c r="N3" s="2" t="n">
        <v>4878437</v>
      </c>
      <c r="O3" s="2" t="n">
        <v>6997486</v>
      </c>
      <c r="P3" s="2" t="n">
        <v>6150980</v>
      </c>
      <c r="Q3" s="2" t="n">
        <v>6889129</v>
      </c>
      <c r="R3" s="2" t="n">
        <v>10311482</v>
      </c>
      <c r="S3" s="2" t="n">
        <v>8658244</v>
      </c>
      <c r="T3" s="2" t="n">
        <v>10658255</v>
      </c>
      <c r="U3" s="2" t="n">
        <v>11936922</v>
      </c>
      <c r="V3" s="2" t="n">
        <v>14989678</v>
      </c>
      <c r="W3" s="2" t="n">
        <v>19185206</v>
      </c>
      <c r="X3" s="2" t="n">
        <v>26121232</v>
      </c>
      <c r="Y3" s="2" t="n">
        <v>32414622</v>
      </c>
      <c r="Z3" s="2" t="n">
        <v>44668835</v>
      </c>
      <c r="AA3" s="2" t="n">
        <v>58446580</v>
      </c>
      <c r="AB3" s="2" t="n">
        <v>72551635</v>
      </c>
      <c r="AC3" s="2" t="n">
        <v>87411482</v>
      </c>
      <c r="AD3" s="2" t="n">
        <v>100304081</v>
      </c>
      <c r="AE3" s="2" t="n">
        <v>115651091</v>
      </c>
      <c r="AF3" s="2" t="n">
        <v>133123672</v>
      </c>
      <c r="AG3" s="2" t="n">
        <v>154910828</v>
      </c>
      <c r="AH3" s="2" t="n">
        <v>159892470</v>
      </c>
      <c r="AI3" s="2" t="n">
        <v>163664050</v>
      </c>
      <c r="AJ3" s="2" t="n">
        <v>199941091</v>
      </c>
      <c r="AK3" s="2" t="n">
        <v>215396916</v>
      </c>
      <c r="AL3" s="2" t="n">
        <v>236092174</v>
      </c>
      <c r="AM3" s="2" t="n">
        <v>213707869</v>
      </c>
      <c r="AN3" s="2" t="n">
        <v>263434901</v>
      </c>
      <c r="AO3" s="2" t="n">
        <v>250088381</v>
      </c>
      <c r="AP3" s="2" t="n">
        <v>245526268</v>
      </c>
      <c r="AQ3" s="2" t="n">
        <v>270868002</v>
      </c>
      <c r="AR3" s="0" t="n">
        <v>290500280</v>
      </c>
      <c r="AS3" s="0" t="n">
        <v>303365397</v>
      </c>
      <c r="AT3" s="0" t="n">
        <v>347875965</v>
      </c>
      <c r="AU3" s="0" t="n">
        <v>364630123</v>
      </c>
      <c r="AV3" s="0" t="n">
        <v>363640671</v>
      </c>
      <c r="AW3" s="0" t="n">
        <v>353847561</v>
      </c>
      <c r="AX3" s="0" t="n">
        <v>354057589</v>
      </c>
      <c r="AY3" s="0" t="n">
        <v>341001874</v>
      </c>
    </row>
    <row r="4" customFormat="false" ht="17" hidden="false" customHeight="false" outlineLevel="0" collapsed="false">
      <c r="A4" s="2" t="s">
        <v>4</v>
      </c>
      <c r="B4" s="2" t="n">
        <v>423618</v>
      </c>
      <c r="C4" s="2" t="n">
        <v>609977</v>
      </c>
      <c r="D4" s="2" t="n">
        <v>573435</v>
      </c>
      <c r="E4" s="2" t="n">
        <v>536501</v>
      </c>
      <c r="F4" s="2" t="n">
        <v>609956</v>
      </c>
      <c r="G4" s="2" t="n">
        <v>725986</v>
      </c>
      <c r="H4" s="2" t="n">
        <v>889452</v>
      </c>
      <c r="I4" s="2" t="n">
        <v>849015</v>
      </c>
      <c r="J4" s="2" t="n">
        <v>967482</v>
      </c>
      <c r="K4" s="2" t="n">
        <v>1056356</v>
      </c>
      <c r="L4" s="2" t="n">
        <v>1160160</v>
      </c>
      <c r="M4" s="2" t="n">
        <v>1309487</v>
      </c>
      <c r="N4" s="2" t="n">
        <v>1529698</v>
      </c>
      <c r="O4" s="2" t="n">
        <v>2694659</v>
      </c>
      <c r="P4" s="2" t="n">
        <v>2618412</v>
      </c>
      <c r="Q4" s="2" t="n">
        <v>1946904</v>
      </c>
      <c r="R4" s="2" t="n">
        <v>2885311</v>
      </c>
      <c r="S4" s="2" t="n">
        <v>4264228</v>
      </c>
      <c r="T4" s="2" t="n">
        <v>3706687</v>
      </c>
      <c r="U4" s="2" t="n">
        <v>4792655</v>
      </c>
      <c r="V4" s="2" t="n">
        <v>6444171</v>
      </c>
      <c r="W4" s="2" t="n">
        <v>10165144</v>
      </c>
      <c r="X4" s="2" t="n">
        <v>13388713</v>
      </c>
      <c r="Y4" s="2" t="n">
        <v>17311290</v>
      </c>
      <c r="Z4" s="2" t="n">
        <v>23111301</v>
      </c>
      <c r="AA4" s="2" t="n">
        <v>31160781</v>
      </c>
      <c r="AB4" s="2" t="n">
        <v>37203927</v>
      </c>
      <c r="AC4" s="2" t="n">
        <v>45208409</v>
      </c>
      <c r="AD4" s="2" t="n">
        <v>50511484</v>
      </c>
      <c r="AE4" s="2" t="n">
        <v>55907608</v>
      </c>
      <c r="AF4" s="2" t="n">
        <v>58425661</v>
      </c>
      <c r="AG4" s="2" t="n">
        <v>61895228</v>
      </c>
      <c r="AH4" s="2" t="n">
        <v>65480532</v>
      </c>
      <c r="AI4" s="2" t="n">
        <v>65939848</v>
      </c>
      <c r="AJ4" s="2" t="n">
        <v>63815579</v>
      </c>
      <c r="AK4" s="2" t="n">
        <v>61258733</v>
      </c>
      <c r="AL4" s="2" t="n">
        <v>60283531</v>
      </c>
      <c r="AM4" s="2" t="n">
        <v>62781256</v>
      </c>
      <c r="AN4" s="2" t="n">
        <v>63631601</v>
      </c>
      <c r="AO4" s="2" t="n">
        <v>70366265</v>
      </c>
      <c r="AP4" s="2" t="n">
        <v>71524987</v>
      </c>
      <c r="AQ4" s="2" t="n">
        <v>77962912</v>
      </c>
      <c r="AR4" s="0" t="n">
        <v>80065505</v>
      </c>
      <c r="AS4" s="0" t="n">
        <v>83117379</v>
      </c>
      <c r="AT4" s="0" t="n">
        <v>93747195</v>
      </c>
      <c r="AU4" s="0" t="n">
        <v>100942820</v>
      </c>
      <c r="AV4" s="0" t="n">
        <v>105319634</v>
      </c>
      <c r="AW4" s="0" t="n">
        <v>110629612</v>
      </c>
      <c r="AX4" s="0" t="n">
        <v>118092712</v>
      </c>
      <c r="AY4" s="0" t="n">
        <v>119649070</v>
      </c>
    </row>
    <row r="5" customFormat="false" ht="17" hidden="false" customHeight="false" outlineLevel="0" collapsed="false">
      <c r="A5" s="2" t="s">
        <v>5</v>
      </c>
      <c r="B5" s="2" t="n">
        <v>566319</v>
      </c>
      <c r="C5" s="2" t="n">
        <v>693605</v>
      </c>
      <c r="D5" s="2" t="n">
        <v>1130075</v>
      </c>
      <c r="E5" s="2" t="n">
        <v>947504</v>
      </c>
      <c r="F5" s="2" t="n">
        <v>942730</v>
      </c>
      <c r="G5" s="2" t="n">
        <v>989731</v>
      </c>
      <c r="H5" s="2" t="n">
        <v>1623089</v>
      </c>
      <c r="I5" s="2" t="n">
        <v>837059</v>
      </c>
      <c r="J5" s="2" t="n">
        <v>1004781</v>
      </c>
      <c r="K5" s="2" t="n">
        <v>1072456</v>
      </c>
      <c r="L5" s="2" t="n">
        <v>1147564</v>
      </c>
      <c r="M5" s="2" t="n">
        <v>1234571</v>
      </c>
      <c r="N5" s="2" t="n">
        <v>1338222</v>
      </c>
      <c r="O5" s="2" t="n">
        <v>1723170</v>
      </c>
      <c r="P5" s="2" t="n">
        <v>1702458</v>
      </c>
      <c r="Q5" s="2" t="n">
        <v>1949851</v>
      </c>
      <c r="R5" s="2" t="n">
        <v>2279446</v>
      </c>
      <c r="S5" s="2" t="n">
        <v>2695831</v>
      </c>
      <c r="T5" s="2" t="n">
        <v>2990062</v>
      </c>
      <c r="U5" s="2" t="n">
        <v>4329445</v>
      </c>
      <c r="V5" s="2" t="n">
        <v>5979456</v>
      </c>
      <c r="W5" s="2" t="n">
        <v>9391599</v>
      </c>
      <c r="X5" s="2" t="n">
        <v>12553280</v>
      </c>
      <c r="Y5" s="2" t="n">
        <v>14105756</v>
      </c>
      <c r="Z5" s="2" t="n">
        <v>18736322</v>
      </c>
      <c r="AA5" s="2" t="n">
        <v>24975448</v>
      </c>
      <c r="AB5" s="2" t="n">
        <v>29769384</v>
      </c>
      <c r="AC5" s="2" t="n">
        <v>35890565</v>
      </c>
      <c r="AD5" s="2" t="n">
        <v>42911579</v>
      </c>
      <c r="AE5" s="2" t="n">
        <v>45251812</v>
      </c>
      <c r="AF5" s="2" t="n">
        <v>49401825</v>
      </c>
      <c r="AG5" s="2" t="n">
        <v>52055976</v>
      </c>
      <c r="AH5" s="2" t="n">
        <v>54155724</v>
      </c>
      <c r="AI5" s="2" t="n">
        <v>55465151</v>
      </c>
      <c r="AJ5" s="2" t="n">
        <v>58422140</v>
      </c>
      <c r="AK5" s="2" t="n">
        <v>53223985</v>
      </c>
      <c r="AL5" s="2" t="n">
        <v>56193334</v>
      </c>
      <c r="AM5" s="2" t="n">
        <v>56946628</v>
      </c>
      <c r="AN5" s="2" t="n">
        <v>60025579</v>
      </c>
      <c r="AO5" s="2" t="n">
        <v>60749887</v>
      </c>
      <c r="AP5" s="2" t="n">
        <v>62769313</v>
      </c>
      <c r="AQ5" s="2" t="n">
        <v>72435211</v>
      </c>
      <c r="AR5" s="0" t="n">
        <v>79908875</v>
      </c>
      <c r="AS5" s="0" t="n">
        <v>90064420</v>
      </c>
      <c r="AT5" s="0" t="n">
        <v>99921593</v>
      </c>
      <c r="AU5" s="0" t="n">
        <v>115046077</v>
      </c>
      <c r="AV5" s="0" t="n">
        <v>123616648</v>
      </c>
      <c r="AW5" s="0" t="n">
        <v>135296975</v>
      </c>
      <c r="AX5" s="0" t="n">
        <v>125575372</v>
      </c>
      <c r="AY5" s="0" t="n">
        <v>113825020</v>
      </c>
    </row>
    <row r="6" customFormat="false" ht="17" hidden="false" customHeight="false" outlineLevel="0" collapsed="false">
      <c r="A6" s="2" t="s">
        <v>6</v>
      </c>
      <c r="B6" s="2" t="n">
        <v>880989</v>
      </c>
      <c r="C6" s="2" t="n">
        <v>978555</v>
      </c>
      <c r="D6" s="2" t="n">
        <v>1481430</v>
      </c>
      <c r="E6" s="2" t="n">
        <v>1668659</v>
      </c>
      <c r="F6" s="2" t="n">
        <v>1686346</v>
      </c>
      <c r="G6" s="2" t="n">
        <v>1649325</v>
      </c>
      <c r="H6" s="2" t="n">
        <v>1975881</v>
      </c>
      <c r="I6" s="2" t="n">
        <v>1324835</v>
      </c>
      <c r="J6" s="2" t="n">
        <v>1308225</v>
      </c>
      <c r="K6" s="2" t="n">
        <v>1378808</v>
      </c>
      <c r="L6" s="2" t="n">
        <v>1511280</v>
      </c>
      <c r="M6" s="2" t="n">
        <v>1631971</v>
      </c>
      <c r="N6" s="2" t="n">
        <v>1882203</v>
      </c>
      <c r="O6" s="2" t="n">
        <v>2406258</v>
      </c>
      <c r="P6" s="2" t="n">
        <v>2429838</v>
      </c>
      <c r="Q6" s="2" t="n">
        <v>2633361</v>
      </c>
      <c r="R6" s="2" t="n">
        <v>3100503</v>
      </c>
      <c r="S6" s="2" t="n">
        <v>5000359</v>
      </c>
      <c r="T6" s="2" t="n">
        <v>4822601</v>
      </c>
      <c r="U6" s="2" t="n">
        <v>6221466</v>
      </c>
      <c r="V6" s="2" t="n">
        <v>8942416</v>
      </c>
      <c r="W6" s="2" t="n">
        <v>11019147</v>
      </c>
      <c r="X6" s="2" t="n">
        <v>13241207</v>
      </c>
      <c r="Y6" s="2" t="n">
        <v>15617831</v>
      </c>
      <c r="Z6" s="2" t="n">
        <v>21137186</v>
      </c>
      <c r="AA6" s="2" t="n">
        <v>28124060</v>
      </c>
      <c r="AB6" s="2" t="n">
        <v>30522833</v>
      </c>
      <c r="AC6" s="2" t="n">
        <v>36585309</v>
      </c>
      <c r="AD6" s="2" t="n">
        <v>40188709</v>
      </c>
      <c r="AE6" s="2" t="n">
        <v>44779308</v>
      </c>
      <c r="AF6" s="2" t="n">
        <v>49959272</v>
      </c>
      <c r="AG6" s="0" t="n">
        <v>50165485</v>
      </c>
      <c r="AH6" s="2" t="n">
        <v>52049700</v>
      </c>
      <c r="AI6" s="2" t="n">
        <v>51071850</v>
      </c>
      <c r="AJ6" s="2" t="n">
        <v>51979981</v>
      </c>
      <c r="AK6" s="2" t="n">
        <v>64132754</v>
      </c>
      <c r="AL6" s="2" t="n">
        <v>68038351</v>
      </c>
      <c r="AM6" s="2" t="n">
        <v>69398997</v>
      </c>
      <c r="AN6" s="2" t="n">
        <v>71293809</v>
      </c>
      <c r="AO6" s="2" t="n">
        <v>72835679</v>
      </c>
      <c r="AP6" s="2" t="n">
        <v>80323934</v>
      </c>
      <c r="AQ6" s="2" t="n">
        <v>77146543</v>
      </c>
      <c r="AR6" s="0" t="n">
        <v>86496627</v>
      </c>
      <c r="AS6" s="0" t="n">
        <v>89498273</v>
      </c>
      <c r="AT6" s="0" t="n">
        <v>97272681</v>
      </c>
      <c r="AU6" s="0" t="n">
        <v>108859470</v>
      </c>
      <c r="AV6" s="0" t="n">
        <v>121417112</v>
      </c>
      <c r="AW6" s="0" t="n">
        <v>120274694</v>
      </c>
      <c r="AX6" s="0" t="n">
        <v>119654270</v>
      </c>
      <c r="AY6" s="0" t="n">
        <v>115679237</v>
      </c>
    </row>
    <row r="7" customFormat="false" ht="17" hidden="false" customHeight="false" outlineLevel="0" collapsed="false">
      <c r="A7" s="2" t="s">
        <v>7</v>
      </c>
      <c r="B7" s="2" t="n">
        <v>583965</v>
      </c>
      <c r="C7" s="2" t="n">
        <v>738129</v>
      </c>
      <c r="D7" s="2" t="n">
        <v>1171008</v>
      </c>
      <c r="E7" s="2" t="n">
        <v>1064256</v>
      </c>
      <c r="F7" s="2" t="n">
        <v>1093841</v>
      </c>
      <c r="G7" s="2" t="n">
        <v>1215749</v>
      </c>
      <c r="H7" s="2" t="n">
        <v>1757421</v>
      </c>
      <c r="I7" s="2" t="n">
        <v>1217926</v>
      </c>
      <c r="J7" s="2" t="n">
        <v>1284211</v>
      </c>
      <c r="K7" s="2" t="n">
        <v>1196911</v>
      </c>
      <c r="L7" s="2" t="n">
        <v>1345917</v>
      </c>
      <c r="M7" s="2" t="n">
        <v>1527410</v>
      </c>
      <c r="N7" s="2" t="n">
        <v>1773650</v>
      </c>
      <c r="O7" s="2" t="n">
        <v>2761529</v>
      </c>
      <c r="P7" s="2" t="n">
        <v>3222287</v>
      </c>
      <c r="Q7" s="2" t="n">
        <v>2628980</v>
      </c>
      <c r="R7" s="2" t="n">
        <v>3550895</v>
      </c>
      <c r="S7" s="2" t="n">
        <v>4329366</v>
      </c>
      <c r="T7" s="2" t="n">
        <v>4039050</v>
      </c>
      <c r="U7" s="2" t="n">
        <v>5461535</v>
      </c>
      <c r="V7" s="2" t="n">
        <v>6626705</v>
      </c>
      <c r="W7" s="2" t="n">
        <v>9911670</v>
      </c>
      <c r="X7" s="2" t="n">
        <v>12335627</v>
      </c>
      <c r="Y7" s="2" t="n">
        <v>14794820</v>
      </c>
      <c r="Z7" s="2" t="n">
        <v>19749294</v>
      </c>
      <c r="AA7" s="2" t="n">
        <v>27713869</v>
      </c>
      <c r="AB7" s="2" t="n">
        <v>34460013</v>
      </c>
      <c r="AC7" s="2" t="n">
        <v>40498034</v>
      </c>
      <c r="AD7" s="2" t="n">
        <v>44997825</v>
      </c>
      <c r="AE7" s="2" t="n">
        <v>48310233</v>
      </c>
      <c r="AF7" s="2" t="n">
        <v>52815699</v>
      </c>
      <c r="AG7" s="2" t="n">
        <v>53923481</v>
      </c>
      <c r="AH7" s="2" t="n">
        <v>54930233</v>
      </c>
      <c r="AI7" s="2" t="n">
        <v>53441491</v>
      </c>
      <c r="AJ7" s="2" t="n">
        <v>52691662</v>
      </c>
      <c r="AK7" s="2" t="n">
        <v>53412173</v>
      </c>
      <c r="AL7" s="2" t="n">
        <v>56361320</v>
      </c>
      <c r="AM7" s="2" t="n">
        <v>63915615</v>
      </c>
      <c r="AN7" s="2" t="n">
        <v>63210578</v>
      </c>
      <c r="AO7" s="2" t="n">
        <v>67352755</v>
      </c>
      <c r="AP7" s="2" t="n">
        <v>71470447</v>
      </c>
      <c r="AQ7" s="2" t="n">
        <v>80665605</v>
      </c>
      <c r="AR7" s="0" t="n">
        <v>85636535</v>
      </c>
      <c r="AS7" s="0" t="n">
        <v>93386831</v>
      </c>
      <c r="AT7" s="0" t="n">
        <v>104724770</v>
      </c>
      <c r="AU7" s="0" t="n">
        <v>113244795</v>
      </c>
      <c r="AV7" s="0" t="n">
        <v>115771591</v>
      </c>
      <c r="AW7" s="0" t="n">
        <v>117683707</v>
      </c>
      <c r="AX7" s="0" t="n">
        <v>118993298</v>
      </c>
      <c r="AY7" s="0" t="n">
        <v>115559431</v>
      </c>
    </row>
    <row r="8" customFormat="false" ht="17" hidden="false" customHeight="false" outlineLevel="0" collapsed="false">
      <c r="A8" s="2" t="s">
        <v>8</v>
      </c>
      <c r="B8" s="2" t="n">
        <v>490877</v>
      </c>
      <c r="C8" s="2" t="n">
        <v>646609</v>
      </c>
      <c r="D8" s="2" t="n">
        <v>1129468</v>
      </c>
      <c r="E8" s="2" t="n">
        <v>937577</v>
      </c>
      <c r="F8" s="2" t="n">
        <v>1094219</v>
      </c>
      <c r="G8" s="2" t="n">
        <v>1108782</v>
      </c>
      <c r="H8" s="2" t="n">
        <v>1295827</v>
      </c>
      <c r="I8" s="2" t="n">
        <v>976573</v>
      </c>
      <c r="J8" s="2" t="n">
        <v>1031329</v>
      </c>
      <c r="K8" s="2" t="n">
        <v>1098889</v>
      </c>
      <c r="L8" s="2" t="n">
        <v>1186862</v>
      </c>
      <c r="M8" s="2" t="n">
        <v>1300480</v>
      </c>
      <c r="N8" s="2" t="n">
        <v>1483550</v>
      </c>
      <c r="O8" s="2" t="n">
        <v>2039084</v>
      </c>
      <c r="P8" s="2" t="n">
        <v>1869914</v>
      </c>
      <c r="Q8" s="2" t="n">
        <v>1888320</v>
      </c>
      <c r="R8" s="2" t="n">
        <v>2185368</v>
      </c>
      <c r="S8" s="2" t="n">
        <v>2472633</v>
      </c>
      <c r="T8" s="2" t="n">
        <v>3427594</v>
      </c>
      <c r="U8" s="2" t="n">
        <v>4252610</v>
      </c>
      <c r="V8" s="2" t="n">
        <v>5184085</v>
      </c>
      <c r="W8" s="2" t="n">
        <v>6745547</v>
      </c>
      <c r="X8" s="2" t="n">
        <v>9402926</v>
      </c>
      <c r="Y8" s="2" t="n">
        <v>12623188</v>
      </c>
      <c r="Z8" s="2" t="n">
        <v>16652623</v>
      </c>
      <c r="AA8" s="2" t="n">
        <v>22957490</v>
      </c>
      <c r="AB8" s="2" t="n">
        <v>30139848</v>
      </c>
      <c r="AC8" s="2" t="n">
        <v>36191965</v>
      </c>
      <c r="AD8" s="2" t="n">
        <v>37692729</v>
      </c>
      <c r="AE8" s="2" t="n">
        <v>42750833</v>
      </c>
      <c r="AF8" s="2" t="n">
        <v>47168673</v>
      </c>
      <c r="AG8" s="2" t="n">
        <v>48226860</v>
      </c>
      <c r="AH8" s="2" t="n">
        <v>50244952</v>
      </c>
      <c r="AI8" s="2" t="n">
        <v>52277493</v>
      </c>
      <c r="AJ8" s="2" t="n">
        <v>51551484</v>
      </c>
      <c r="AK8" s="2" t="n">
        <v>52101992</v>
      </c>
      <c r="AL8" s="2" t="n">
        <v>52386521</v>
      </c>
      <c r="AM8" s="2" t="n">
        <v>52786813</v>
      </c>
      <c r="AN8" s="2" t="n">
        <v>55374904</v>
      </c>
      <c r="AO8" s="2" t="n">
        <v>56568156</v>
      </c>
      <c r="AP8" s="2" t="n">
        <v>59931264</v>
      </c>
      <c r="AQ8" s="2" t="n">
        <v>65364056</v>
      </c>
      <c r="AR8" s="0" t="n">
        <v>75110556</v>
      </c>
      <c r="AS8" s="0" t="n">
        <v>79937987</v>
      </c>
      <c r="AT8" s="0" t="n">
        <v>88558086</v>
      </c>
      <c r="AU8" s="0" t="n">
        <v>92638796</v>
      </c>
      <c r="AV8" s="0" t="n">
        <v>97262336</v>
      </c>
      <c r="AW8" s="0" t="n">
        <v>100389825</v>
      </c>
      <c r="AX8" s="0" t="n">
        <v>101243536</v>
      </c>
      <c r="AY8" s="0" t="n">
        <v>102073765</v>
      </c>
    </row>
    <row r="9" customFormat="false" ht="17" hidden="false" customHeight="false" outlineLevel="0" collapsed="false">
      <c r="A9" s="2" t="s">
        <v>9</v>
      </c>
      <c r="B9" s="2" t="n">
        <v>681566</v>
      </c>
      <c r="C9" s="2" t="n">
        <v>920099</v>
      </c>
      <c r="D9" s="2" t="n">
        <v>1702947</v>
      </c>
      <c r="E9" s="2" t="n">
        <v>1425827</v>
      </c>
      <c r="F9" s="2" t="n">
        <v>1472250</v>
      </c>
      <c r="G9" s="2" t="n">
        <v>1541026</v>
      </c>
      <c r="H9" s="2" t="n">
        <v>2236677</v>
      </c>
      <c r="I9" s="2" t="n">
        <v>1651780</v>
      </c>
      <c r="J9" s="2" t="n">
        <v>1496245</v>
      </c>
      <c r="K9" s="2" t="n">
        <v>1592944</v>
      </c>
      <c r="L9" s="2" t="n">
        <v>1637428</v>
      </c>
      <c r="M9" s="2" t="n">
        <v>1684331</v>
      </c>
      <c r="N9" s="2" t="n">
        <v>2255505</v>
      </c>
      <c r="O9" s="2" t="n">
        <v>2644766</v>
      </c>
      <c r="P9" s="2" t="n">
        <v>2332125</v>
      </c>
      <c r="Q9" s="2" t="n">
        <v>2579594</v>
      </c>
      <c r="R9" s="2" t="n">
        <v>2977104</v>
      </c>
      <c r="S9" s="2" t="n">
        <v>3453471</v>
      </c>
      <c r="T9" s="2" t="n">
        <v>4421916</v>
      </c>
      <c r="U9" s="2" t="n">
        <v>5157571</v>
      </c>
      <c r="V9" s="2" t="n">
        <v>6888330</v>
      </c>
      <c r="W9" s="2" t="n">
        <v>9031086</v>
      </c>
      <c r="X9" s="2" t="n">
        <v>11924971</v>
      </c>
      <c r="Y9" s="2" t="n">
        <v>16043000</v>
      </c>
      <c r="Z9" s="2" t="n">
        <v>22465272</v>
      </c>
      <c r="AA9" s="2" t="n">
        <v>29641088</v>
      </c>
      <c r="AB9" s="2" t="n">
        <v>38420737</v>
      </c>
      <c r="AC9" s="2" t="n">
        <v>43938008</v>
      </c>
      <c r="AD9" s="2" t="n">
        <v>48414594</v>
      </c>
      <c r="AE9" s="2" t="n">
        <v>53962748</v>
      </c>
      <c r="AF9" s="2" t="n">
        <v>58221962</v>
      </c>
      <c r="AG9" s="2" t="n">
        <v>62272860</v>
      </c>
      <c r="AH9" s="2" t="n">
        <v>64958912</v>
      </c>
      <c r="AI9" s="2" t="n">
        <v>64535833</v>
      </c>
      <c r="AJ9" s="2" t="n">
        <v>65478680</v>
      </c>
      <c r="AK9" s="2" t="n">
        <v>65182874</v>
      </c>
      <c r="AL9" s="2" t="n">
        <v>66802996</v>
      </c>
      <c r="AM9" s="2" t="n">
        <v>67355803</v>
      </c>
      <c r="AN9" s="2" t="n">
        <v>68232083</v>
      </c>
      <c r="AO9" s="2" t="n">
        <v>65891126</v>
      </c>
      <c r="AP9" s="2" t="n">
        <v>72145571</v>
      </c>
      <c r="AQ9" s="2" t="n">
        <v>75846964</v>
      </c>
      <c r="AR9" s="0" t="n">
        <v>83687336</v>
      </c>
      <c r="AS9" s="0" t="n">
        <v>96615147</v>
      </c>
      <c r="AT9" s="0" t="n">
        <v>102534496</v>
      </c>
      <c r="AU9" s="0" t="n">
        <v>115489152</v>
      </c>
      <c r="AV9" s="0" t="n">
        <v>124966162</v>
      </c>
      <c r="AW9" s="0" t="n">
        <v>130479341</v>
      </c>
      <c r="AX9" s="0" t="n">
        <v>131121051</v>
      </c>
      <c r="AY9" s="0" t="n">
        <v>128263011</v>
      </c>
    </row>
    <row r="10" customFormat="false" ht="17" hidden="false" customHeight="false" outlineLevel="0" collapsed="false">
      <c r="A10" s="2" t="s">
        <v>10</v>
      </c>
      <c r="B10" s="2" t="n">
        <v>625599</v>
      </c>
      <c r="C10" s="2" t="n">
        <v>665765</v>
      </c>
      <c r="D10" s="2" t="n">
        <v>876241</v>
      </c>
      <c r="E10" s="2" t="n">
        <v>966033</v>
      </c>
      <c r="F10" s="2" t="n">
        <v>1235354</v>
      </c>
      <c r="G10" s="2" t="n">
        <v>1318053</v>
      </c>
      <c r="H10" s="2" t="n">
        <v>1598182</v>
      </c>
      <c r="I10" s="2" t="n">
        <v>1366365</v>
      </c>
      <c r="J10" s="2" t="n">
        <v>1490425</v>
      </c>
      <c r="K10" s="2" t="n">
        <v>1564138</v>
      </c>
      <c r="L10" s="2" t="n">
        <v>1658045</v>
      </c>
      <c r="M10" s="2" t="n">
        <v>1918543</v>
      </c>
      <c r="N10" s="2" t="n">
        <v>2275669</v>
      </c>
      <c r="O10" s="2" t="n">
        <v>3294328</v>
      </c>
      <c r="P10" s="2" t="n">
        <v>3175877</v>
      </c>
      <c r="Q10" s="2" t="n">
        <v>3319435</v>
      </c>
      <c r="R10" s="2" t="n">
        <v>3882797</v>
      </c>
      <c r="S10" s="2" t="n">
        <v>5155039</v>
      </c>
      <c r="T10" s="2" t="n">
        <v>5450253</v>
      </c>
      <c r="U10" s="2" t="n">
        <v>6689766</v>
      </c>
      <c r="V10" s="2" t="n">
        <v>7716011</v>
      </c>
      <c r="W10" s="2" t="n">
        <v>9688276</v>
      </c>
      <c r="X10" s="2" t="n">
        <v>11955319</v>
      </c>
      <c r="Y10" s="2" t="n">
        <v>15292846</v>
      </c>
      <c r="Z10" s="2" t="n">
        <v>20463873</v>
      </c>
      <c r="AA10" s="2" t="n">
        <v>26658581</v>
      </c>
      <c r="AB10" s="2" t="n">
        <v>34421413</v>
      </c>
      <c r="AC10" s="2" t="n">
        <v>39319518</v>
      </c>
      <c r="AD10" s="2" t="n">
        <v>45696583</v>
      </c>
      <c r="AE10" s="2" t="n">
        <v>50558448</v>
      </c>
      <c r="AF10" s="2" t="n">
        <v>54949612</v>
      </c>
      <c r="AG10" s="2" t="n">
        <v>57364098</v>
      </c>
      <c r="AH10" s="2" t="n">
        <v>59007390</v>
      </c>
      <c r="AI10" s="2" t="n">
        <v>54587317</v>
      </c>
      <c r="AJ10" s="2" t="n">
        <v>55441738</v>
      </c>
      <c r="AK10" s="2" t="n">
        <v>57560784</v>
      </c>
      <c r="AL10" s="2" t="n">
        <v>58845478</v>
      </c>
      <c r="AM10" s="2" t="n">
        <v>58942587</v>
      </c>
      <c r="AN10" s="2" t="n">
        <v>59737260</v>
      </c>
      <c r="AO10" s="2" t="n">
        <v>65513087</v>
      </c>
      <c r="AP10" s="2" t="n">
        <v>69683636</v>
      </c>
      <c r="AQ10" s="2" t="n">
        <v>75240350</v>
      </c>
      <c r="AR10" s="0" t="n">
        <v>85739875</v>
      </c>
      <c r="AS10" s="0" t="n">
        <v>93338654</v>
      </c>
      <c r="AT10" s="0" t="n">
        <v>104220544</v>
      </c>
      <c r="AU10" s="0" t="n">
        <v>122954655</v>
      </c>
      <c r="AV10" s="0" t="n">
        <v>122775871</v>
      </c>
      <c r="AW10" s="0" t="n">
        <v>125978445</v>
      </c>
      <c r="AX10" s="0" t="n">
        <v>130942802</v>
      </c>
      <c r="AY10" s="0" t="n">
        <v>125505632</v>
      </c>
    </row>
    <row r="11" customFormat="false" ht="17" hidden="false" customHeight="false" outlineLevel="0" collapsed="false">
      <c r="A11" s="2" t="s">
        <v>11</v>
      </c>
      <c r="B11" s="2" t="n">
        <v>387991</v>
      </c>
      <c r="C11" s="2" t="n">
        <v>480176</v>
      </c>
      <c r="D11" s="2" t="n">
        <v>554854</v>
      </c>
      <c r="E11" s="2" t="n">
        <v>684126</v>
      </c>
      <c r="F11" s="2" t="n">
        <v>857516</v>
      </c>
      <c r="G11" s="2" t="n">
        <v>895319</v>
      </c>
      <c r="H11" s="2" t="n">
        <v>1202228</v>
      </c>
      <c r="I11" s="2" t="n">
        <v>952731</v>
      </c>
      <c r="J11" s="2" t="n">
        <v>1068880</v>
      </c>
      <c r="K11" s="2" t="n">
        <v>1033751</v>
      </c>
      <c r="L11" s="2" t="n">
        <f aca="false">1114579+1023</f>
        <v>1115602</v>
      </c>
      <c r="M11" s="2" t="n">
        <v>1196301</v>
      </c>
      <c r="N11" s="2" t="n">
        <v>1357565</v>
      </c>
      <c r="O11" s="2" t="n">
        <v>1726060</v>
      </c>
      <c r="P11" s="2" t="n">
        <v>1567858</v>
      </c>
      <c r="Q11" s="2" t="n">
        <v>1672660</v>
      </c>
      <c r="R11" s="2" t="n">
        <v>1811204</v>
      </c>
      <c r="S11" s="2" t="n">
        <v>2150087</v>
      </c>
      <c r="T11" s="2" t="n">
        <v>2914056</v>
      </c>
      <c r="U11" s="2" t="n">
        <v>4294055</v>
      </c>
      <c r="V11" s="2" t="n">
        <v>5319200</v>
      </c>
      <c r="W11" s="2" t="n">
        <v>6404992</v>
      </c>
      <c r="X11" s="2" t="n">
        <v>8297588</v>
      </c>
      <c r="Y11" s="2" t="n">
        <v>10911288</v>
      </c>
      <c r="Z11" s="2" t="n">
        <v>14323638</v>
      </c>
      <c r="AA11" s="2" t="n">
        <v>19590165</v>
      </c>
      <c r="AB11" s="2" t="n">
        <v>24804389</v>
      </c>
      <c r="AC11" s="2" t="n">
        <v>28259839</v>
      </c>
      <c r="AD11" s="2" t="n">
        <v>32329914</v>
      </c>
      <c r="AE11" s="2" t="n">
        <v>33700685</v>
      </c>
      <c r="AF11" s="2" t="n">
        <v>37858184</v>
      </c>
      <c r="AG11" s="2" t="n">
        <v>40577621</v>
      </c>
      <c r="AH11" s="2" t="n">
        <v>42792199</v>
      </c>
      <c r="AI11" s="2" t="n">
        <v>43054142</v>
      </c>
      <c r="AJ11" s="2" t="n">
        <v>45079864</v>
      </c>
      <c r="AK11" s="2" t="n">
        <v>44457525</v>
      </c>
      <c r="AL11" s="2" t="n">
        <v>46280907</v>
      </c>
      <c r="AM11" s="2" t="n">
        <v>48456776</v>
      </c>
      <c r="AN11" s="2" t="n">
        <v>51386617</v>
      </c>
      <c r="AO11" s="2" t="n">
        <v>53653002</v>
      </c>
      <c r="AP11" s="2" t="n">
        <v>57957058</v>
      </c>
      <c r="AQ11" s="2" t="n">
        <v>66473944</v>
      </c>
      <c r="AR11" s="0" t="n">
        <v>76457300</v>
      </c>
      <c r="AS11" s="0" t="n">
        <v>84849447</v>
      </c>
      <c r="AT11" s="0" t="n">
        <v>95243556</v>
      </c>
      <c r="AU11" s="0" t="n">
        <v>105453966</v>
      </c>
      <c r="AV11" s="0" t="n">
        <v>113101962</v>
      </c>
      <c r="AW11" s="0" t="n">
        <v>115451651</v>
      </c>
      <c r="AX11" s="0" t="n">
        <v>117271956</v>
      </c>
      <c r="AY11" s="0" t="n">
        <v>116144950</v>
      </c>
    </row>
    <row r="12" customFormat="false" ht="17" hidden="false" customHeight="false" outlineLevel="0" collapsed="false">
      <c r="A12" s="2" t="s">
        <v>12</v>
      </c>
      <c r="B12" s="2" t="n">
        <v>566238</v>
      </c>
      <c r="C12" s="2" t="n">
        <v>688113</v>
      </c>
      <c r="D12" s="2" t="n">
        <v>844720</v>
      </c>
      <c r="E12" s="2" t="n">
        <v>991740</v>
      </c>
      <c r="F12" s="2" t="n">
        <v>1001867</v>
      </c>
      <c r="G12" s="2" t="n">
        <v>1092949</v>
      </c>
      <c r="H12" s="2" t="n">
        <v>1636960</v>
      </c>
      <c r="I12" s="2" t="n">
        <v>1052496</v>
      </c>
      <c r="J12" s="2" t="n">
        <v>1132657</v>
      </c>
      <c r="K12" s="2" t="n">
        <v>1289801</v>
      </c>
      <c r="L12" s="2" t="n">
        <v>1198022</v>
      </c>
      <c r="M12" s="2" t="n">
        <v>1248314</v>
      </c>
      <c r="N12" s="2" t="n">
        <v>1300738</v>
      </c>
      <c r="O12" s="2" t="n">
        <v>1660921</v>
      </c>
      <c r="P12" s="2" t="n">
        <v>1480403</v>
      </c>
      <c r="Q12" s="2" t="n">
        <v>1573030</v>
      </c>
      <c r="R12" s="2" t="n">
        <v>1756569</v>
      </c>
      <c r="S12" s="2" t="n">
        <v>2809841</v>
      </c>
      <c r="T12" s="2" t="n">
        <v>2276638</v>
      </c>
      <c r="U12" s="2" t="n">
        <v>2950824</v>
      </c>
      <c r="V12" s="2" t="n">
        <v>3985613</v>
      </c>
      <c r="W12" s="2" t="n">
        <v>5042302</v>
      </c>
      <c r="X12" s="2" t="n">
        <v>7126869</v>
      </c>
      <c r="Y12" s="2" t="n">
        <v>10270789</v>
      </c>
      <c r="Z12" s="2" t="n">
        <v>13677247</v>
      </c>
      <c r="AA12" s="2" t="n">
        <v>18233155</v>
      </c>
      <c r="AB12" s="2" t="n">
        <v>22543351</v>
      </c>
      <c r="AC12" s="2" t="n">
        <v>27285335</v>
      </c>
      <c r="AD12" s="2" t="n">
        <v>31524317</v>
      </c>
      <c r="AE12" s="2" t="n">
        <v>34650161</v>
      </c>
      <c r="AF12" s="2" t="n">
        <v>38986938</v>
      </c>
      <c r="AG12" s="2" t="n">
        <v>41891529</v>
      </c>
      <c r="AH12" s="2" t="n">
        <v>42882471</v>
      </c>
      <c r="AI12" s="2" t="n">
        <v>42751026</v>
      </c>
      <c r="AJ12" s="2" t="n">
        <v>43976636</v>
      </c>
      <c r="AK12" s="2" t="n">
        <v>44851535</v>
      </c>
      <c r="AL12" s="2" t="n">
        <v>46418875</v>
      </c>
      <c r="AM12" s="2" t="n">
        <v>47427993</v>
      </c>
      <c r="AN12" s="2" t="n">
        <v>48290350</v>
      </c>
      <c r="AO12" s="2" t="n">
        <v>51346130</v>
      </c>
      <c r="AP12" s="2" t="n">
        <v>58200702</v>
      </c>
      <c r="AQ12" s="2" t="n">
        <v>65632912</v>
      </c>
      <c r="AR12" s="0" t="n">
        <v>68889178</v>
      </c>
      <c r="AS12" s="0" t="n">
        <v>78840078</v>
      </c>
      <c r="AT12" s="0" t="n">
        <v>86711199</v>
      </c>
      <c r="AU12" s="0" t="n">
        <v>89142781</v>
      </c>
      <c r="AV12" s="0" t="n">
        <v>92581242</v>
      </c>
      <c r="AW12" s="0" t="n">
        <v>93672118</v>
      </c>
      <c r="AX12" s="0" t="n">
        <v>93915336</v>
      </c>
      <c r="AY12" s="0" t="n">
        <v>94495821</v>
      </c>
    </row>
    <row r="13" customFormat="false" ht="17" hidden="false" customHeight="false" outlineLevel="0" collapsed="false">
      <c r="A13" s="2" t="s">
        <v>13</v>
      </c>
      <c r="B13" s="2" t="n">
        <v>415341</v>
      </c>
      <c r="C13" s="2" t="n">
        <v>533237</v>
      </c>
      <c r="D13" s="2" t="n">
        <v>608380</v>
      </c>
      <c r="E13" s="2" t="n">
        <v>746816</v>
      </c>
      <c r="F13" s="2" t="n">
        <v>806840</v>
      </c>
      <c r="G13" s="2" t="n">
        <v>927198</v>
      </c>
      <c r="H13" s="2" t="n">
        <v>1097000</v>
      </c>
      <c r="I13" s="2" t="n">
        <v>996440</v>
      </c>
      <c r="J13" s="2" t="n">
        <v>1090020</v>
      </c>
      <c r="K13" s="2" t="n">
        <v>1241896</v>
      </c>
      <c r="L13" s="2" t="n">
        <v>1365970</v>
      </c>
      <c r="M13" s="2" t="n">
        <v>1491995</v>
      </c>
      <c r="N13" s="2" t="n">
        <v>1869283</v>
      </c>
      <c r="O13" s="2" t="n">
        <v>2591935</v>
      </c>
      <c r="P13" s="2" t="n">
        <v>3627016</v>
      </c>
      <c r="Q13" s="2" t="n">
        <v>3380119</v>
      </c>
      <c r="R13" s="2" t="n">
        <v>3872427</v>
      </c>
      <c r="S13" s="2" t="n">
        <v>6503499</v>
      </c>
      <c r="T13" s="2" t="n">
        <v>5087910</v>
      </c>
      <c r="U13" s="2" t="n">
        <v>6389523</v>
      </c>
      <c r="V13" s="2" t="n">
        <v>8026237</v>
      </c>
      <c r="W13" s="2" t="n">
        <v>11801183</v>
      </c>
      <c r="X13" s="2" t="n">
        <v>14591814</v>
      </c>
      <c r="Y13" s="2" t="n">
        <v>18504754</v>
      </c>
      <c r="Z13" s="2" t="n">
        <v>21226890</v>
      </c>
      <c r="AA13" s="2" t="n">
        <v>25705317</v>
      </c>
      <c r="AB13" s="2" t="n">
        <v>33574263</v>
      </c>
      <c r="AC13" s="2" t="n">
        <v>36074913</v>
      </c>
      <c r="AD13" s="2" t="n">
        <v>41456646</v>
      </c>
      <c r="AE13" s="2" t="n">
        <v>46010848</v>
      </c>
      <c r="AF13" s="2" t="n">
        <v>57483207</v>
      </c>
      <c r="AG13" s="2" t="n">
        <v>57908609</v>
      </c>
      <c r="AH13" s="2" t="n">
        <v>61513452</v>
      </c>
      <c r="AI13" s="2" t="n">
        <v>62476060</v>
      </c>
      <c r="AJ13" s="2" t="n">
        <v>63004197</v>
      </c>
      <c r="AK13" s="2" t="n">
        <v>69402596</v>
      </c>
      <c r="AL13" s="2" t="n">
        <v>79469178</v>
      </c>
      <c r="AM13" s="2" t="n">
        <v>80955868</v>
      </c>
      <c r="AN13" s="2" t="n">
        <v>89094958</v>
      </c>
      <c r="AO13" s="2" t="n">
        <v>100474705</v>
      </c>
      <c r="AP13" s="2" t="n">
        <v>110300486</v>
      </c>
      <c r="AQ13" s="2" t="n">
        <v>119772868</v>
      </c>
      <c r="AR13" s="0" t="n">
        <v>134458042</v>
      </c>
      <c r="AS13" s="0" t="n">
        <v>157110971</v>
      </c>
      <c r="AT13" s="0" t="n">
        <v>166907787</v>
      </c>
      <c r="AU13" s="0" t="n">
        <v>232476059</v>
      </c>
      <c r="AV13" s="0" t="n">
        <v>221092717</v>
      </c>
      <c r="AW13" s="0" t="n">
        <v>232617885</v>
      </c>
      <c r="AX13" s="0" t="n">
        <v>232429622</v>
      </c>
      <c r="AY13" s="0" t="n">
        <v>222940001</v>
      </c>
    </row>
    <row r="14" customFormat="false" ht="17" hidden="false" customHeight="false" outlineLevel="0" collapsed="false">
      <c r="A14" s="2" t="s">
        <v>14</v>
      </c>
      <c r="B14" s="2" t="n">
        <v>568756</v>
      </c>
      <c r="C14" s="2" t="n">
        <v>984921</v>
      </c>
      <c r="D14" s="2" t="n">
        <v>943453</v>
      </c>
      <c r="E14" s="2" t="n">
        <v>1151510</v>
      </c>
      <c r="F14" s="2" t="n">
        <v>1460859</v>
      </c>
      <c r="G14" s="2" t="n">
        <v>1550722</v>
      </c>
      <c r="H14" s="2" t="n">
        <v>2152376</v>
      </c>
      <c r="I14" s="2" t="n">
        <v>1436648</v>
      </c>
      <c r="J14" s="2" t="n">
        <v>1775240</v>
      </c>
      <c r="K14" s="2" t="n">
        <v>1620829</v>
      </c>
      <c r="L14" s="2" t="n">
        <v>1831203</v>
      </c>
      <c r="M14" s="2" t="n">
        <v>1701394</v>
      </c>
      <c r="N14" s="2" t="n">
        <v>2004623</v>
      </c>
      <c r="O14" s="2" t="n">
        <v>2612711</v>
      </c>
      <c r="P14" s="2" t="n">
        <v>3049203</v>
      </c>
      <c r="Q14" s="2" t="n">
        <v>3764398</v>
      </c>
      <c r="R14" s="2" t="n">
        <v>3832108</v>
      </c>
      <c r="S14" s="2" t="n">
        <v>5836371</v>
      </c>
      <c r="T14" s="2" t="n">
        <v>6730685</v>
      </c>
      <c r="U14" s="2" t="n">
        <v>10181909</v>
      </c>
      <c r="V14" s="2" t="n">
        <v>13697909</v>
      </c>
      <c r="W14" s="2" t="n">
        <v>18591096</v>
      </c>
      <c r="X14" s="2" t="n">
        <v>25195659</v>
      </c>
      <c r="Y14" s="2" t="n">
        <v>28856149</v>
      </c>
      <c r="Z14" s="2" t="n">
        <v>35319557</v>
      </c>
      <c r="AA14" s="2" t="n">
        <v>40138135</v>
      </c>
      <c r="AB14" s="2" t="n">
        <v>47725259</v>
      </c>
      <c r="AC14" s="2" t="n">
        <v>53141591</v>
      </c>
      <c r="AD14" s="2" t="n">
        <v>57027354</v>
      </c>
      <c r="AE14" s="2" t="n">
        <v>60613892</v>
      </c>
      <c r="AF14" s="2" t="n">
        <v>63427702</v>
      </c>
      <c r="AG14" s="2" t="n">
        <v>65733359</v>
      </c>
      <c r="AH14" s="2" t="n">
        <v>66139771</v>
      </c>
      <c r="AI14" s="2" t="n">
        <v>66577956</v>
      </c>
      <c r="AJ14" s="2" t="n">
        <v>64954544</v>
      </c>
      <c r="AK14" s="2" t="n">
        <v>74999872</v>
      </c>
      <c r="AL14" s="2" t="n">
        <v>79351504</v>
      </c>
      <c r="AM14" s="2" t="n">
        <v>74460749</v>
      </c>
      <c r="AN14" s="2" t="n">
        <v>87620848</v>
      </c>
      <c r="AO14" s="2" t="n">
        <v>85037915</v>
      </c>
      <c r="AP14" s="2" t="n">
        <v>93643137</v>
      </c>
      <c r="AQ14" s="2" t="n">
        <v>103236795</v>
      </c>
      <c r="AR14" s="0" t="n">
        <v>112460839</v>
      </c>
      <c r="AS14" s="0" t="n">
        <v>122672344</v>
      </c>
      <c r="AT14" s="0" t="n">
        <v>139948065</v>
      </c>
      <c r="AU14" s="0" t="n">
        <v>154671926</v>
      </c>
      <c r="AV14" s="0" t="n">
        <v>160930404</v>
      </c>
      <c r="AW14" s="0" t="n">
        <v>169859373</v>
      </c>
      <c r="AX14" s="0" t="n">
        <v>158587990</v>
      </c>
      <c r="AY14" s="0" t="n">
        <v>157020340</v>
      </c>
    </row>
    <row r="15" customFormat="false" ht="17" hidden="false" customHeight="false" outlineLevel="0" collapsed="false">
      <c r="A15" s="2" t="s">
        <v>15</v>
      </c>
      <c r="B15" s="2" t="n">
        <v>4441183</v>
      </c>
      <c r="C15" s="2" t="n">
        <v>5244706</v>
      </c>
      <c r="D15" s="2" t="n">
        <v>7388114</v>
      </c>
      <c r="E15" s="2" t="n">
        <v>2745362</v>
      </c>
      <c r="F15" s="2" t="n">
        <v>3195043</v>
      </c>
      <c r="G15" s="2" t="n">
        <v>3211689</v>
      </c>
      <c r="H15" s="2" t="n">
        <v>5736599</v>
      </c>
      <c r="I15" s="2" t="n">
        <v>5115957</v>
      </c>
      <c r="J15" s="2" t="n">
        <v>12001317</v>
      </c>
      <c r="K15" s="2" t="n">
        <v>6123262</v>
      </c>
      <c r="L15" s="2" t="n">
        <v>7084185</v>
      </c>
      <c r="M15" s="2" t="n">
        <v>10841840</v>
      </c>
      <c r="N15" s="2" t="n">
        <v>15022976</v>
      </c>
      <c r="O15" s="2" t="n">
        <v>21569254</v>
      </c>
      <c r="P15" s="2" t="n">
        <v>25868924</v>
      </c>
      <c r="Q15" s="2" t="n">
        <v>30141340</v>
      </c>
      <c r="R15" s="2" t="n">
        <v>36349823</v>
      </c>
      <c r="S15" s="2" t="n">
        <v>46908090</v>
      </c>
      <c r="T15" s="2" t="n">
        <v>59779641</v>
      </c>
      <c r="U15" s="2" t="n">
        <v>73987165</v>
      </c>
      <c r="V15" s="2" t="n">
        <v>101224610</v>
      </c>
      <c r="W15" s="2" t="n">
        <v>142470706</v>
      </c>
      <c r="X15" s="2" t="n">
        <v>175896028</v>
      </c>
      <c r="Y15" s="2" t="n">
        <v>226485450</v>
      </c>
      <c r="Z15" s="2" t="n">
        <v>242095331</v>
      </c>
      <c r="AA15" s="2" t="n">
        <v>274411621</v>
      </c>
      <c r="AB15" s="2" t="n">
        <v>315401942</v>
      </c>
      <c r="AC15" s="2" t="n">
        <v>349486574</v>
      </c>
      <c r="AD15" s="2" t="n">
        <v>361555726</v>
      </c>
      <c r="AE15" s="2" t="n">
        <v>391111549</v>
      </c>
      <c r="AF15" s="2" t="n">
        <v>441881119</v>
      </c>
      <c r="AG15" s="2" t="n">
        <v>428010233</v>
      </c>
      <c r="AH15" s="2" t="n">
        <v>433520099</v>
      </c>
      <c r="AI15" s="2" t="n">
        <v>396826279</v>
      </c>
      <c r="AJ15" s="2" t="n">
        <v>365696357</v>
      </c>
      <c r="AK15" s="2" t="n">
        <v>363005902</v>
      </c>
      <c r="AL15" s="2" t="n">
        <v>356674505</v>
      </c>
      <c r="AM15" s="2" t="n">
        <v>324094154</v>
      </c>
      <c r="AN15" s="2" t="n">
        <v>332387671</v>
      </c>
      <c r="AO15" s="2" t="n">
        <v>382639340</v>
      </c>
      <c r="AP15" s="2" t="n">
        <v>421099509</v>
      </c>
      <c r="AQ15" s="2" t="n">
        <v>494005002</v>
      </c>
      <c r="AR15" s="0" t="n">
        <v>520303955</v>
      </c>
      <c r="AS15" s="0" t="n">
        <v>546625113</v>
      </c>
      <c r="AT15" s="0" t="n">
        <v>534903722</v>
      </c>
      <c r="AU15" s="0" t="n">
        <v>708811089</v>
      </c>
      <c r="AV15" s="0" t="n">
        <v>652827688</v>
      </c>
      <c r="AW15" s="0" t="n">
        <v>684093907</v>
      </c>
      <c r="AX15" s="0" t="n">
        <v>654393506</v>
      </c>
      <c r="AY15" s="0" t="n">
        <v>714032294</v>
      </c>
    </row>
    <row r="16" customFormat="false" ht="17" hidden="false" customHeight="false" outlineLevel="0" collapsed="false">
      <c r="A16" s="2" t="s">
        <v>16</v>
      </c>
      <c r="B16" s="2" t="n">
        <v>563545</v>
      </c>
      <c r="C16" s="2" t="n">
        <v>637606</v>
      </c>
      <c r="D16" s="2" t="n">
        <v>567683</v>
      </c>
      <c r="E16" s="2" t="n">
        <v>614275</v>
      </c>
      <c r="F16" s="2" t="n">
        <v>784202</v>
      </c>
      <c r="G16" s="2" t="n">
        <v>825672</v>
      </c>
      <c r="H16" s="2" t="n">
        <v>1070507</v>
      </c>
      <c r="I16" s="2" t="n">
        <v>777993</v>
      </c>
      <c r="J16" s="2" t="n">
        <v>807928</v>
      </c>
      <c r="K16" s="2" t="n">
        <v>896666</v>
      </c>
      <c r="L16" s="2" t="n">
        <v>1007347</v>
      </c>
      <c r="M16" s="2" t="n">
        <v>1224109</v>
      </c>
      <c r="N16" s="2" t="n">
        <v>1625023</v>
      </c>
      <c r="O16" s="2" t="n">
        <v>2071443</v>
      </c>
      <c r="P16" s="2" t="n">
        <v>2255894</v>
      </c>
      <c r="Q16" s="2" t="n">
        <v>2381755</v>
      </c>
      <c r="R16" s="2" t="n">
        <v>2999304</v>
      </c>
      <c r="S16" s="2" t="n">
        <v>4399578</v>
      </c>
      <c r="T16" s="2" t="n">
        <v>6870915</v>
      </c>
      <c r="U16" s="2" t="n">
        <v>10005591</v>
      </c>
      <c r="V16" s="2" t="n">
        <v>15200764</v>
      </c>
      <c r="W16" s="2" t="n">
        <v>21191124</v>
      </c>
      <c r="X16" s="2" t="n">
        <v>25801336</v>
      </c>
      <c r="Y16" s="2" t="n">
        <v>38701664</v>
      </c>
      <c r="Z16" s="2" t="n">
        <v>41094755</v>
      </c>
      <c r="AA16" s="2" t="n">
        <v>47867750</v>
      </c>
      <c r="AB16" s="2" t="n">
        <v>56205549</v>
      </c>
      <c r="AC16" s="2" t="n">
        <v>66361255</v>
      </c>
      <c r="AD16" s="2" t="n">
        <v>76741930</v>
      </c>
      <c r="AE16" s="2" t="n">
        <v>84979036</v>
      </c>
      <c r="AF16" s="2" t="n">
        <v>103413758</v>
      </c>
      <c r="AG16" s="2" t="n">
        <v>93193885</v>
      </c>
      <c r="AH16" s="2" t="n">
        <v>101364965</v>
      </c>
      <c r="AI16" s="2" t="n">
        <v>102239435</v>
      </c>
      <c r="AJ16" s="2" t="n">
        <v>119830321</v>
      </c>
      <c r="AK16" s="2" t="n">
        <v>114365004</v>
      </c>
      <c r="AL16" s="2" t="n">
        <v>111857400</v>
      </c>
      <c r="AM16" s="2" t="n">
        <v>87533120</v>
      </c>
      <c r="AN16" s="2" t="n">
        <v>95550091</v>
      </c>
      <c r="AO16" s="2" t="n">
        <v>102152554</v>
      </c>
      <c r="AP16" s="2" t="n">
        <v>115147920</v>
      </c>
      <c r="AQ16" s="2" t="n">
        <v>131183813</v>
      </c>
      <c r="AR16" s="0" t="n">
        <v>143758782</v>
      </c>
      <c r="AS16" s="0" t="n">
        <v>143182276</v>
      </c>
      <c r="AT16" s="0" t="n">
        <v>168371552</v>
      </c>
      <c r="AU16" s="0" t="n">
        <v>163483815</v>
      </c>
      <c r="AV16" s="0" t="n">
        <v>167278023</v>
      </c>
      <c r="AW16" s="0" t="n">
        <v>152114247</v>
      </c>
      <c r="AX16" s="0" t="n">
        <v>179088006</v>
      </c>
      <c r="AY16" s="0" t="n">
        <v>197077788</v>
      </c>
    </row>
    <row r="17" customFormat="false" ht="17" hidden="false" customHeight="false" outlineLevel="0" collapsed="false">
      <c r="A17" s="2" t="s">
        <v>17</v>
      </c>
      <c r="B17" s="2" t="n">
        <v>894580</v>
      </c>
      <c r="C17" s="2" t="n">
        <v>1205942</v>
      </c>
      <c r="D17" s="2" t="n">
        <v>1791141</v>
      </c>
      <c r="E17" s="2" t="n">
        <v>1684841</v>
      </c>
      <c r="F17" s="2" t="n">
        <v>1773679</v>
      </c>
      <c r="G17" s="2" t="n">
        <v>1855310</v>
      </c>
      <c r="H17" s="2" t="n">
        <v>2456035</v>
      </c>
      <c r="I17" s="2" t="n">
        <v>1914974</v>
      </c>
      <c r="J17" s="2" t="n">
        <v>1877347</v>
      </c>
      <c r="K17" s="2" t="n">
        <v>2159527</v>
      </c>
      <c r="L17" s="2" t="n">
        <v>2528019</v>
      </c>
      <c r="M17" s="2" t="n">
        <v>3117127</v>
      </c>
      <c r="N17" s="2" t="n">
        <v>4655137</v>
      </c>
      <c r="O17" s="2" t="n">
        <v>5674124</v>
      </c>
      <c r="P17" s="2" t="n">
        <v>6197523</v>
      </c>
      <c r="Q17" s="2" t="n">
        <v>6865826</v>
      </c>
      <c r="R17" s="2" t="n">
        <v>8186577</v>
      </c>
      <c r="S17" s="2" t="n">
        <v>11771552</v>
      </c>
      <c r="T17" s="2" t="n">
        <v>10727660</v>
      </c>
      <c r="U17" s="2" t="n">
        <v>12503892</v>
      </c>
      <c r="V17" s="0" t="n">
        <v>14895003</v>
      </c>
      <c r="W17" s="2" t="n">
        <v>18703709</v>
      </c>
      <c r="X17" s="2" t="n">
        <v>19013805</v>
      </c>
      <c r="Y17" s="2" t="n">
        <v>25428115</v>
      </c>
      <c r="Z17" s="2" t="n">
        <v>32249906</v>
      </c>
      <c r="AA17" s="2" t="n">
        <v>35141860</v>
      </c>
      <c r="AB17" s="2" t="n">
        <v>45119982</v>
      </c>
      <c r="AC17" s="2" t="n">
        <v>58204313</v>
      </c>
      <c r="AD17" s="2" t="n">
        <v>70809033</v>
      </c>
      <c r="AE17" s="2" t="n">
        <v>73934371</v>
      </c>
      <c r="AF17" s="2" t="n">
        <v>81520840</v>
      </c>
      <c r="AG17" s="2" t="n">
        <v>85640560</v>
      </c>
      <c r="AH17" s="2" t="n">
        <v>86518989</v>
      </c>
      <c r="AI17" s="2" t="n">
        <v>87810255</v>
      </c>
      <c r="AJ17" s="2" t="n">
        <v>84595041</v>
      </c>
      <c r="AK17" s="2" t="n">
        <v>80538031</v>
      </c>
      <c r="AL17" s="2" t="n">
        <v>83244684</v>
      </c>
      <c r="AM17" s="2" t="n">
        <v>96146521</v>
      </c>
      <c r="AN17" s="2" t="n">
        <v>88776609</v>
      </c>
      <c r="AO17" s="2" t="n">
        <v>98264096</v>
      </c>
      <c r="AP17" s="2" t="n">
        <v>97116759</v>
      </c>
      <c r="AQ17" s="2" t="n">
        <v>103962869</v>
      </c>
      <c r="AR17" s="0" t="n">
        <v>110514619</v>
      </c>
      <c r="AS17" s="0" t="n">
        <v>116200734</v>
      </c>
      <c r="AT17" s="0" t="n">
        <v>128415582</v>
      </c>
      <c r="AU17" s="0" t="n">
        <v>142579089</v>
      </c>
      <c r="AV17" s="0" t="n">
        <v>155495622</v>
      </c>
      <c r="AW17" s="0" t="n">
        <v>160043398</v>
      </c>
      <c r="AX17" s="0" t="n">
        <v>175156914</v>
      </c>
      <c r="AY17" s="0" t="n">
        <v>176773367</v>
      </c>
    </row>
    <row r="18" customFormat="false" ht="17" hidden="false" customHeight="false" outlineLevel="0" collapsed="false">
      <c r="A18" s="2" t="s">
        <v>18</v>
      </c>
      <c r="B18" s="2" t="n">
        <v>593437</v>
      </c>
      <c r="C18" s="2" t="n">
        <v>823932</v>
      </c>
      <c r="D18" s="2" t="n">
        <v>819902</v>
      </c>
      <c r="E18" s="2" t="n">
        <v>875641</v>
      </c>
      <c r="F18" s="2" t="n">
        <v>1018795</v>
      </c>
      <c r="G18" s="2" t="n">
        <v>1126745</v>
      </c>
      <c r="H18" s="2" t="n">
        <v>1460717</v>
      </c>
      <c r="I18" s="2" t="n">
        <v>1211134</v>
      </c>
      <c r="J18" s="2" t="n">
        <v>1425802</v>
      </c>
      <c r="K18" s="2" t="n">
        <v>1662929</v>
      </c>
      <c r="L18" s="2" t="n">
        <v>1896867</v>
      </c>
      <c r="M18" s="2" t="n">
        <v>2124291</v>
      </c>
      <c r="N18" s="2" t="n">
        <v>2397103</v>
      </c>
      <c r="O18" s="2" t="n">
        <v>2934310</v>
      </c>
      <c r="P18" s="2" t="n">
        <v>2536290</v>
      </c>
      <c r="Q18" s="2" t="n">
        <v>2754473</v>
      </c>
      <c r="R18" s="2" t="n">
        <v>2969400</v>
      </c>
      <c r="S18" s="2" t="n">
        <v>4291449</v>
      </c>
      <c r="T18" s="2" t="n">
        <v>4118386</v>
      </c>
      <c r="U18" s="2" t="n">
        <v>5157397</v>
      </c>
      <c r="V18" s="0" t="n">
        <v>7830584</v>
      </c>
      <c r="W18" s="2" t="n">
        <v>8895986</v>
      </c>
      <c r="X18" s="2" t="n">
        <v>11393658</v>
      </c>
      <c r="Y18" s="2" t="n">
        <v>14411281</v>
      </c>
      <c r="Z18" s="2" t="n">
        <v>16320108</v>
      </c>
      <c r="AA18" s="2" t="n">
        <v>18265558</v>
      </c>
      <c r="AB18" s="2" t="n">
        <v>27037668</v>
      </c>
      <c r="AC18" s="2" t="n">
        <v>26372994</v>
      </c>
      <c r="AD18" s="2" t="n">
        <v>29155914</v>
      </c>
      <c r="AE18" s="2" t="n">
        <v>33589546</v>
      </c>
      <c r="AF18" s="2" t="n">
        <v>38466418</v>
      </c>
      <c r="AG18" s="2" t="n">
        <v>40937000</v>
      </c>
      <c r="AH18" s="2" t="n">
        <v>40885321</v>
      </c>
      <c r="AI18" s="2" t="n">
        <v>46069943</v>
      </c>
      <c r="AJ18" s="2" t="n">
        <v>46639937</v>
      </c>
      <c r="AK18" s="2" t="n">
        <v>52029284</v>
      </c>
      <c r="AL18" s="2" t="n">
        <v>53873064</v>
      </c>
      <c r="AM18" s="2" t="n">
        <v>55216950</v>
      </c>
      <c r="AN18" s="2" t="n">
        <v>54721684</v>
      </c>
      <c r="AO18" s="2" t="n">
        <v>60751972</v>
      </c>
      <c r="AP18" s="2" t="n">
        <v>70895362</v>
      </c>
      <c r="AQ18" s="2" t="n">
        <v>73036468</v>
      </c>
      <c r="AR18" s="0" t="n">
        <v>76057926</v>
      </c>
      <c r="AS18" s="0" t="n">
        <v>81487596</v>
      </c>
      <c r="AT18" s="0" t="n">
        <v>92361427</v>
      </c>
      <c r="AU18" s="0" t="n">
        <v>85151035</v>
      </c>
      <c r="AV18" s="0" t="n">
        <v>90011826</v>
      </c>
      <c r="AW18" s="0" t="n">
        <v>89457357</v>
      </c>
      <c r="AX18" s="0" t="n">
        <v>87773872</v>
      </c>
      <c r="AY18" s="0" t="n">
        <v>90613664</v>
      </c>
    </row>
    <row r="19" customFormat="false" ht="17" hidden="false" customHeight="false" outlineLevel="0" collapsed="false">
      <c r="A19" s="2" t="s">
        <v>19</v>
      </c>
      <c r="B19" s="2" t="n">
        <v>306736</v>
      </c>
      <c r="C19" s="2" t="n">
        <v>399981</v>
      </c>
      <c r="D19" s="2" t="n">
        <v>525824</v>
      </c>
      <c r="E19" s="2" t="n">
        <v>637505</v>
      </c>
      <c r="F19" s="2" t="n">
        <v>653673</v>
      </c>
      <c r="G19" s="2" t="n">
        <v>657696</v>
      </c>
      <c r="H19" s="2" t="n">
        <v>901920</v>
      </c>
      <c r="I19" s="2" t="n">
        <v>771748</v>
      </c>
      <c r="J19" s="2" t="n">
        <v>954307</v>
      </c>
      <c r="K19" s="2" t="n">
        <v>1023294</v>
      </c>
      <c r="L19" s="2" t="n">
        <v>1224360</v>
      </c>
      <c r="M19" s="2" t="n">
        <v>1375462</v>
      </c>
      <c r="N19" s="2" t="n">
        <v>1821590</v>
      </c>
      <c r="O19" s="2" t="n">
        <v>2334992</v>
      </c>
      <c r="P19" s="2" t="n">
        <v>2557717</v>
      </c>
      <c r="Q19" s="2" t="n">
        <v>2911400</v>
      </c>
      <c r="R19" s="2" t="n">
        <v>2849812</v>
      </c>
      <c r="S19" s="2" t="n">
        <v>4101749</v>
      </c>
      <c r="T19" s="2" t="n">
        <v>4582123</v>
      </c>
      <c r="U19" s="2" t="n">
        <v>6344852</v>
      </c>
      <c r="V19" s="0" t="n">
        <v>7643576</v>
      </c>
      <c r="W19" s="2" t="n">
        <v>8708747</v>
      </c>
      <c r="X19" s="2" t="n">
        <v>11458817</v>
      </c>
      <c r="Y19" s="2" t="n">
        <v>11759875</v>
      </c>
      <c r="Z19" s="2" t="n">
        <v>14134097</v>
      </c>
      <c r="AA19" s="2" t="n">
        <v>17709569</v>
      </c>
      <c r="AB19" s="2" t="n">
        <v>22217209</v>
      </c>
      <c r="AC19" s="2" t="n">
        <v>26259334</v>
      </c>
      <c r="AD19" s="2" t="n">
        <v>28898095</v>
      </c>
      <c r="AE19" s="2" t="n">
        <v>30390323</v>
      </c>
      <c r="AF19" s="2" t="n">
        <v>35071506</v>
      </c>
      <c r="AG19" s="2" t="n">
        <v>35054906</v>
      </c>
      <c r="AH19" s="2" t="n">
        <v>38599314</v>
      </c>
      <c r="AI19" s="2" t="n">
        <v>37515686</v>
      </c>
      <c r="AJ19" s="2" t="n">
        <v>38308699</v>
      </c>
      <c r="AK19" s="2" t="n">
        <v>38952479</v>
      </c>
      <c r="AL19" s="2" t="n">
        <v>40698086</v>
      </c>
      <c r="AM19" s="2" t="n">
        <v>43088317</v>
      </c>
      <c r="AN19" s="2" t="n">
        <v>41903049</v>
      </c>
      <c r="AO19" s="2" t="n">
        <v>43548322</v>
      </c>
      <c r="AP19" s="2" t="n">
        <v>51273120</v>
      </c>
      <c r="AQ19" s="2" t="n">
        <v>62942462</v>
      </c>
      <c r="AR19" s="0" t="n">
        <v>68693960</v>
      </c>
      <c r="AS19" s="0" t="n">
        <v>64122626</v>
      </c>
      <c r="AT19" s="0" t="n">
        <v>70099608</v>
      </c>
      <c r="AU19" s="0" t="n">
        <v>75177916</v>
      </c>
      <c r="AV19" s="0" t="n">
        <v>76750254</v>
      </c>
      <c r="AW19" s="0" t="n">
        <v>78300815</v>
      </c>
      <c r="AX19" s="0" t="n">
        <v>90585642</v>
      </c>
      <c r="AY19" s="0" t="n">
        <v>92802427</v>
      </c>
    </row>
    <row r="20" customFormat="false" ht="17" hidden="false" customHeight="false" outlineLevel="0" collapsed="false">
      <c r="A20" s="2" t="s">
        <v>20</v>
      </c>
      <c r="B20" s="2" t="n">
        <v>481852</v>
      </c>
      <c r="C20" s="2" t="n">
        <v>674160</v>
      </c>
      <c r="D20" s="2" t="n">
        <v>766047</v>
      </c>
      <c r="E20" s="2" t="n">
        <v>778871</v>
      </c>
      <c r="F20" s="2" t="n">
        <v>877424</v>
      </c>
      <c r="G20" s="2" t="n">
        <v>934320</v>
      </c>
      <c r="H20" s="2" t="n">
        <v>1271561</v>
      </c>
      <c r="I20" s="2" t="n">
        <v>976579</v>
      </c>
      <c r="J20" s="2" t="n">
        <v>1090370</v>
      </c>
      <c r="K20" s="2" t="n">
        <v>1174574</v>
      </c>
      <c r="L20" s="2" t="n">
        <v>1283405</v>
      </c>
      <c r="M20" s="2" t="n">
        <v>1444660</v>
      </c>
      <c r="N20" s="2" t="n">
        <v>1656107</v>
      </c>
      <c r="O20" s="2" t="n">
        <v>2114010</v>
      </c>
      <c r="P20" s="2" t="n">
        <v>2139052</v>
      </c>
      <c r="Q20" s="2" t="n">
        <v>2276478</v>
      </c>
      <c r="R20" s="2" t="n">
        <v>2603410</v>
      </c>
      <c r="S20" s="2" t="n">
        <v>2937624</v>
      </c>
      <c r="T20" s="2" t="n">
        <v>3659136</v>
      </c>
      <c r="U20" s="2" t="n">
        <v>4684983</v>
      </c>
      <c r="V20" s="0" t="n">
        <v>6064452</v>
      </c>
      <c r="W20" s="2" t="n">
        <v>7668020</v>
      </c>
      <c r="X20" s="2" t="n">
        <v>9638684</v>
      </c>
      <c r="Y20" s="2" t="n">
        <v>12056381</v>
      </c>
      <c r="Z20" s="2" t="n">
        <v>14249283</v>
      </c>
      <c r="AA20" s="2" t="n">
        <v>16955130</v>
      </c>
      <c r="AB20" s="2" t="n">
        <v>21571519</v>
      </c>
      <c r="AC20" s="2" t="n">
        <v>25168972</v>
      </c>
      <c r="AD20" s="2" t="n">
        <v>27029225</v>
      </c>
      <c r="AE20" s="2" t="n">
        <v>28770542</v>
      </c>
      <c r="AF20" s="2" t="n">
        <v>31058409</v>
      </c>
      <c r="AG20" s="2" t="n">
        <v>31825925</v>
      </c>
      <c r="AH20" s="2" t="n">
        <v>32824619</v>
      </c>
      <c r="AI20" s="2" t="n">
        <v>33026705</v>
      </c>
      <c r="AJ20" s="2" t="n">
        <v>31342433</v>
      </c>
      <c r="AK20" s="2" t="n">
        <v>34097263</v>
      </c>
      <c r="AL20" s="2" t="n">
        <v>33094932</v>
      </c>
      <c r="AM20" s="2" t="n">
        <v>32193531</v>
      </c>
      <c r="AN20" s="2" t="n">
        <v>33368360</v>
      </c>
      <c r="AO20" s="2" t="n">
        <v>35331591</v>
      </c>
      <c r="AP20" s="2" t="n">
        <v>39446259</v>
      </c>
      <c r="AQ20" s="2" t="n">
        <v>42568523</v>
      </c>
      <c r="AR20" s="0" t="n">
        <v>51390528</v>
      </c>
      <c r="AS20" s="0" t="n">
        <v>58776487</v>
      </c>
      <c r="AT20" s="0" t="n">
        <v>65458492</v>
      </c>
      <c r="AU20" s="0" t="n">
        <v>70562247</v>
      </c>
      <c r="AV20" s="0" t="n">
        <v>72462233</v>
      </c>
      <c r="AW20" s="0" t="n">
        <v>74535897</v>
      </c>
      <c r="AX20" s="0" t="n">
        <v>76259697</v>
      </c>
      <c r="AY20" s="0" t="n">
        <v>81294861</v>
      </c>
    </row>
    <row r="21" customFormat="false" ht="17" hidden="false" customHeight="false" outlineLevel="0" collapsed="false">
      <c r="A21" s="2" t="s">
        <v>21</v>
      </c>
      <c r="B21" s="2" t="n">
        <v>277707</v>
      </c>
      <c r="C21" s="2" t="n">
        <v>387890</v>
      </c>
      <c r="D21" s="2" t="n">
        <v>578076</v>
      </c>
      <c r="E21" s="2" t="n">
        <v>801010</v>
      </c>
      <c r="F21" s="2" t="n">
        <v>782688</v>
      </c>
      <c r="G21" s="2" t="n">
        <v>664228</v>
      </c>
      <c r="H21" s="2" t="n">
        <v>1042414</v>
      </c>
      <c r="I21" s="2" t="n">
        <v>800087</v>
      </c>
      <c r="J21" s="2" t="n">
        <v>608587</v>
      </c>
      <c r="K21" s="2" t="n">
        <v>596724</v>
      </c>
      <c r="L21" s="2" t="n">
        <v>630529</v>
      </c>
      <c r="M21" s="2" t="n">
        <v>664147</v>
      </c>
      <c r="N21" s="2" t="n">
        <v>788303</v>
      </c>
      <c r="O21" s="2" t="n">
        <v>1211819</v>
      </c>
      <c r="P21" s="2" t="n">
        <v>933711</v>
      </c>
      <c r="Q21" s="2" t="n">
        <v>988215</v>
      </c>
      <c r="R21" s="2" t="n">
        <v>1140727</v>
      </c>
      <c r="S21" s="2" t="n">
        <v>1371942</v>
      </c>
      <c r="T21" s="2" t="n">
        <v>1745951</v>
      </c>
      <c r="U21" s="2" t="n">
        <v>2373282</v>
      </c>
      <c r="V21" s="0" t="n">
        <v>3142502</v>
      </c>
      <c r="W21" s="2" t="n">
        <v>4189034</v>
      </c>
      <c r="X21" s="2" t="n">
        <v>5852945</v>
      </c>
      <c r="Y21" s="2" t="n">
        <v>9255378</v>
      </c>
      <c r="Z21" s="2" t="n">
        <v>11129077</v>
      </c>
      <c r="AA21" s="2" t="n">
        <v>13331334</v>
      </c>
      <c r="AB21" s="2" t="n">
        <v>15813919</v>
      </c>
      <c r="AC21" s="2" t="n">
        <v>18705914</v>
      </c>
      <c r="AD21" s="2" t="n">
        <v>21820232</v>
      </c>
      <c r="AE21" s="2" t="n">
        <v>24976127</v>
      </c>
      <c r="AF21" s="2" t="n">
        <v>27399552</v>
      </c>
      <c r="AG21" s="2" t="n">
        <v>29963511</v>
      </c>
      <c r="AH21" s="2" t="n">
        <v>33002300</v>
      </c>
      <c r="AI21" s="2" t="n">
        <v>34516646</v>
      </c>
      <c r="AJ21" s="2" t="n">
        <v>33527352</v>
      </c>
      <c r="AK21" s="2" t="n">
        <v>34644200</v>
      </c>
      <c r="AL21" s="2" t="n">
        <v>35692194</v>
      </c>
      <c r="AM21" s="2" t="n">
        <v>36863939</v>
      </c>
      <c r="AN21" s="2" t="n">
        <v>38334597</v>
      </c>
      <c r="AO21" s="2" t="n">
        <v>40856083</v>
      </c>
      <c r="AP21" s="2" t="n">
        <v>47069783</v>
      </c>
      <c r="AQ21" s="2" t="n">
        <v>54065625</v>
      </c>
      <c r="AR21" s="0" t="n">
        <v>59658670</v>
      </c>
      <c r="AS21" s="0" t="n">
        <v>64171014</v>
      </c>
      <c r="AT21" s="0" t="n">
        <v>71745313</v>
      </c>
      <c r="AU21" s="0" t="n">
        <v>74538337</v>
      </c>
      <c r="AV21" s="0" t="n">
        <v>76554190</v>
      </c>
      <c r="AW21" s="0" t="n">
        <v>79066312</v>
      </c>
      <c r="AX21" s="0" t="n">
        <v>78956186</v>
      </c>
      <c r="AY21" s="0" t="n">
        <v>78239370</v>
      </c>
    </row>
    <row r="22" customFormat="false" ht="17" hidden="false" customHeight="false" outlineLevel="0" collapsed="false">
      <c r="A22" s="2" t="s">
        <v>22</v>
      </c>
      <c r="B22" s="2" t="n">
        <v>751953</v>
      </c>
      <c r="C22" s="2" t="n">
        <v>942030</v>
      </c>
      <c r="D22" s="2" t="n">
        <v>1570167</v>
      </c>
      <c r="E22" s="2" t="n">
        <v>1515044</v>
      </c>
      <c r="F22" s="2" t="n">
        <v>1575562</v>
      </c>
      <c r="G22" s="2" t="n">
        <v>1646220</v>
      </c>
      <c r="H22" s="2" t="n">
        <v>2060641</v>
      </c>
      <c r="I22" s="2" t="n">
        <v>1565133</v>
      </c>
      <c r="J22" s="2" t="n">
        <v>1595221</v>
      </c>
      <c r="K22" s="2" t="n">
        <v>1816938</v>
      </c>
      <c r="L22" s="2" t="n">
        <v>2009143</v>
      </c>
      <c r="M22" s="2" t="n">
        <v>2331789</v>
      </c>
      <c r="N22" s="2" t="n">
        <v>2721349</v>
      </c>
      <c r="O22" s="2" t="n">
        <v>4637250</v>
      </c>
      <c r="P22" s="2" t="n">
        <v>3998618</v>
      </c>
      <c r="Q22" s="2" t="n">
        <v>3367288</v>
      </c>
      <c r="R22" s="2" t="n">
        <v>4406389</v>
      </c>
      <c r="S22" s="2" t="n">
        <v>4847890</v>
      </c>
      <c r="T22" s="2" t="n">
        <v>6060457</v>
      </c>
      <c r="U22" s="2" t="n">
        <v>6915963</v>
      </c>
      <c r="V22" s="0" t="n">
        <v>8336974</v>
      </c>
      <c r="W22" s="2" t="n">
        <v>11985906</v>
      </c>
      <c r="X22" s="2" t="n">
        <v>13146813</v>
      </c>
      <c r="Y22" s="2" t="n">
        <v>18220024</v>
      </c>
      <c r="Z22" s="2" t="n">
        <v>20396911</v>
      </c>
      <c r="AA22" s="2" t="n">
        <v>27442108</v>
      </c>
      <c r="AB22" s="2" t="n">
        <v>30016393</v>
      </c>
      <c r="AC22" s="2" t="n">
        <v>38672431</v>
      </c>
      <c r="AD22" s="2" t="n">
        <v>41471133</v>
      </c>
      <c r="AE22" s="2" t="n">
        <v>50939104</v>
      </c>
      <c r="AF22" s="2" t="n">
        <v>52313745</v>
      </c>
      <c r="AG22" s="2" t="n">
        <v>55096228</v>
      </c>
      <c r="AH22" s="2" t="n">
        <v>62454059</v>
      </c>
      <c r="AI22" s="2" t="n">
        <v>62544273</v>
      </c>
      <c r="AJ22" s="2" t="n">
        <v>61273364</v>
      </c>
      <c r="AK22" s="2" t="n">
        <v>64881219</v>
      </c>
      <c r="AL22" s="2" t="n">
        <v>70635007</v>
      </c>
      <c r="AM22" s="2" t="n">
        <v>76901083</v>
      </c>
      <c r="AN22" s="2" t="n">
        <v>80828726</v>
      </c>
      <c r="AO22" s="2" t="n">
        <v>85918380</v>
      </c>
      <c r="AP22" s="2" t="n">
        <v>95444224</v>
      </c>
      <c r="AQ22" s="2" t="n">
        <v>104961371</v>
      </c>
      <c r="AR22" s="0" t="n">
        <v>119780726</v>
      </c>
      <c r="AS22" s="0" t="n">
        <v>129561870</v>
      </c>
      <c r="AT22" s="0" t="n">
        <v>145300007</v>
      </c>
      <c r="AU22" s="0" t="n">
        <v>155805374</v>
      </c>
      <c r="AV22" s="0" t="n">
        <v>171455279</v>
      </c>
      <c r="AW22" s="0" t="n">
        <v>165713681</v>
      </c>
      <c r="AX22" s="0" t="n">
        <v>167057749</v>
      </c>
      <c r="AY22" s="0" t="n">
        <v>166455297</v>
      </c>
    </row>
    <row r="23" customFormat="false" ht="17" hidden="false" customHeight="false" outlineLevel="0" collapsed="false">
      <c r="A23" s="2" t="s">
        <v>23</v>
      </c>
      <c r="B23" s="2" t="n">
        <v>432997</v>
      </c>
      <c r="C23" s="2" t="n">
        <v>497294</v>
      </c>
      <c r="D23" s="2" t="n">
        <v>757386</v>
      </c>
      <c r="E23" s="2" t="n">
        <v>921395</v>
      </c>
      <c r="F23" s="2" t="n">
        <v>996524</v>
      </c>
      <c r="G23" s="2" t="n">
        <v>1212883</v>
      </c>
      <c r="H23" s="2" t="n">
        <v>1543425</v>
      </c>
      <c r="I23" s="2" t="n">
        <v>1493042</v>
      </c>
      <c r="J23" s="2" t="n">
        <v>1548909</v>
      </c>
      <c r="K23" s="2" t="n">
        <v>1687028</v>
      </c>
      <c r="L23" s="2" t="n">
        <v>1814296</v>
      </c>
      <c r="M23" s="2" t="n">
        <v>2049917</v>
      </c>
      <c r="N23" s="2" t="n">
        <v>2212045</v>
      </c>
      <c r="O23" s="2" t="n">
        <v>3266710</v>
      </c>
      <c r="P23" s="2" t="n">
        <v>2832891</v>
      </c>
      <c r="Q23" s="2" t="n">
        <v>2641114</v>
      </c>
      <c r="R23" s="2" t="n">
        <v>2881353</v>
      </c>
      <c r="S23" s="2" t="n">
        <v>3437579</v>
      </c>
      <c r="T23" s="2" t="n">
        <v>3874938</v>
      </c>
      <c r="U23" s="2" t="n">
        <v>5087939</v>
      </c>
      <c r="V23" s="0" t="n">
        <v>6945154</v>
      </c>
      <c r="W23" s="2" t="n">
        <v>12648348</v>
      </c>
      <c r="X23" s="2" t="n">
        <v>11850604</v>
      </c>
      <c r="Y23" s="2" t="n">
        <v>16972125</v>
      </c>
      <c r="Z23" s="2" t="n">
        <v>19447131</v>
      </c>
      <c r="AA23" s="2" t="n">
        <v>24574245</v>
      </c>
      <c r="AB23" s="2" t="n">
        <v>28139301</v>
      </c>
      <c r="AC23" s="2" t="n">
        <v>33995992</v>
      </c>
      <c r="AD23" s="2" t="n">
        <v>36110819</v>
      </c>
      <c r="AE23" s="2" t="n">
        <v>39696606</v>
      </c>
      <c r="AF23" s="2" t="n">
        <v>40428700</v>
      </c>
      <c r="AG23" s="2" t="n">
        <v>41799501</v>
      </c>
      <c r="AH23" s="2" t="n">
        <v>42008812</v>
      </c>
      <c r="AI23" s="2" t="n">
        <v>41358758</v>
      </c>
      <c r="AJ23" s="2" t="n">
        <v>40247841</v>
      </c>
      <c r="AK23" s="2" t="n">
        <v>41267974</v>
      </c>
      <c r="AL23" s="2" t="n">
        <v>43213775</v>
      </c>
      <c r="AM23" s="2" t="n">
        <v>43995730</v>
      </c>
      <c r="AN23" s="2" t="n">
        <v>46288021</v>
      </c>
      <c r="AO23" s="2" t="n">
        <v>48036133</v>
      </c>
      <c r="AP23" s="2" t="n">
        <v>49000611</v>
      </c>
      <c r="AQ23" s="2" t="n">
        <v>54505831</v>
      </c>
      <c r="AR23" s="0" t="n">
        <v>57838933</v>
      </c>
      <c r="AS23" s="0" t="n">
        <v>58413270</v>
      </c>
      <c r="AT23" s="0" t="n">
        <v>65166579</v>
      </c>
      <c r="AU23" s="0" t="n">
        <v>73879721</v>
      </c>
      <c r="AV23" s="0" t="n">
        <v>78663905</v>
      </c>
      <c r="AW23" s="0" t="n">
        <v>86470714</v>
      </c>
      <c r="AX23" s="0" t="n">
        <v>95734535</v>
      </c>
      <c r="AY23" s="0" t="n">
        <v>99975881</v>
      </c>
    </row>
    <row r="24" customFormat="false" ht="17" hidden="false" customHeight="false" outlineLevel="0" collapsed="false">
      <c r="A24" s="2" t="s">
        <v>24</v>
      </c>
      <c r="B24" s="2" t="n">
        <v>584131</v>
      </c>
      <c r="C24" s="2" t="n">
        <v>664822</v>
      </c>
      <c r="D24" s="2" t="n">
        <v>917723</v>
      </c>
      <c r="E24" s="2" t="n">
        <v>1118383</v>
      </c>
      <c r="F24" s="2" t="n">
        <v>1303850</v>
      </c>
      <c r="G24" s="2" t="n">
        <v>1489838</v>
      </c>
      <c r="H24" s="2" t="n">
        <v>1897574</v>
      </c>
      <c r="I24" s="2" t="n">
        <v>1960277</v>
      </c>
      <c r="J24" s="2" t="n">
        <v>2211974</v>
      </c>
      <c r="K24" s="2" t="n">
        <v>2647690</v>
      </c>
      <c r="L24" s="2" t="n">
        <v>2920582</v>
      </c>
      <c r="M24" s="2" t="n">
        <v>3315489</v>
      </c>
      <c r="N24" s="2" t="n">
        <v>3670225</v>
      </c>
      <c r="O24" s="2" t="n">
        <v>5904197</v>
      </c>
      <c r="P24" s="2" t="n">
        <v>5129795</v>
      </c>
      <c r="Q24" s="2" t="n">
        <v>6506313</v>
      </c>
      <c r="R24" s="2" t="n">
        <v>8270496</v>
      </c>
      <c r="S24" s="2" t="n">
        <v>11376374</v>
      </c>
      <c r="T24" s="2" t="n">
        <v>9661255</v>
      </c>
      <c r="U24" s="2" t="n">
        <v>11352791</v>
      </c>
      <c r="V24" s="0" t="n">
        <v>15376281</v>
      </c>
      <c r="W24" s="2" t="n">
        <v>20031217</v>
      </c>
      <c r="X24" s="2" t="n">
        <v>29532928</v>
      </c>
      <c r="Y24" s="2" t="n">
        <v>28621317</v>
      </c>
      <c r="Z24" s="2" t="n">
        <v>35217090</v>
      </c>
      <c r="AA24" s="2" t="n">
        <v>41886471</v>
      </c>
      <c r="AB24" s="2" t="n">
        <v>45587556</v>
      </c>
      <c r="AC24" s="2" t="n">
        <v>53822394</v>
      </c>
      <c r="AD24" s="2" t="n">
        <v>55997379</v>
      </c>
      <c r="AE24" s="2" t="n">
        <v>60823984</v>
      </c>
      <c r="AF24" s="2" t="n">
        <v>59677355</v>
      </c>
      <c r="AG24" s="2" t="n">
        <v>59939794</v>
      </c>
      <c r="AH24" s="2" t="n">
        <v>67407137</v>
      </c>
      <c r="AI24" s="2" t="n">
        <v>71539191</v>
      </c>
      <c r="AJ24" s="2" t="n">
        <v>70503901</v>
      </c>
      <c r="AK24" s="2" t="n">
        <v>66783620</v>
      </c>
      <c r="AL24" s="2" t="n">
        <v>69900538</v>
      </c>
      <c r="AM24" s="2" t="n">
        <v>71004963</v>
      </c>
      <c r="AN24" s="2" t="n">
        <v>73539187</v>
      </c>
      <c r="AO24" s="2" t="n">
        <v>83752008</v>
      </c>
      <c r="AP24" s="2" t="n">
        <v>92510408</v>
      </c>
      <c r="AQ24" s="2" t="n">
        <v>106832529</v>
      </c>
      <c r="AR24" s="0" t="n">
        <v>125435741</v>
      </c>
      <c r="AS24" s="0" t="n">
        <v>136094788</v>
      </c>
      <c r="AT24" s="0" t="n">
        <v>149927179</v>
      </c>
      <c r="AU24" s="0" t="n">
        <v>176752601</v>
      </c>
      <c r="AV24" s="0" t="n">
        <v>167257397</v>
      </c>
      <c r="AW24" s="0" t="n">
        <v>175928475</v>
      </c>
      <c r="AX24" s="0" t="n">
        <v>185921619</v>
      </c>
      <c r="AY24" s="0" t="n">
        <v>176433530</v>
      </c>
    </row>
    <row r="25" customFormat="false" ht="17" hidden="false" customHeight="false" outlineLevel="0" collapsed="false">
      <c r="A25" s="2" t="s">
        <v>25</v>
      </c>
      <c r="B25" s="2" t="n">
        <v>1234311</v>
      </c>
      <c r="C25" s="2" t="n">
        <v>2512128</v>
      </c>
      <c r="D25" s="2" t="n">
        <v>1831879</v>
      </c>
      <c r="E25" s="2" t="n">
        <v>1696943</v>
      </c>
      <c r="F25" s="2" t="n">
        <v>1618359</v>
      </c>
      <c r="G25" s="2" t="n">
        <v>1716560</v>
      </c>
      <c r="H25" s="2" t="n">
        <v>2499980</v>
      </c>
      <c r="I25" s="2" t="n">
        <v>2504025</v>
      </c>
      <c r="J25" s="2" t="n">
        <v>2658358</v>
      </c>
      <c r="K25" s="2" t="n">
        <v>2423644</v>
      </c>
      <c r="L25" s="2" t="n">
        <v>2450361</v>
      </c>
      <c r="M25" s="2" t="n">
        <v>2702783</v>
      </c>
      <c r="N25" s="2" t="n">
        <v>2810772</v>
      </c>
      <c r="O25" s="2" t="n">
        <v>4164346</v>
      </c>
      <c r="P25" s="2" t="n">
        <v>4935643</v>
      </c>
      <c r="Q25" s="2" t="n">
        <v>4680564</v>
      </c>
      <c r="R25" s="2" t="n">
        <v>4036569</v>
      </c>
      <c r="S25" s="2" t="n">
        <v>5163402</v>
      </c>
      <c r="T25" s="2" t="n">
        <v>6858090</v>
      </c>
      <c r="U25" s="2" t="n">
        <v>9377724</v>
      </c>
      <c r="V25" s="0" t="n">
        <v>19419085</v>
      </c>
      <c r="W25" s="2" t="n">
        <v>32130503</v>
      </c>
      <c r="X25" s="2" t="n">
        <v>35448205</v>
      </c>
      <c r="Y25" s="2" t="n">
        <v>42463617</v>
      </c>
      <c r="Z25" s="2" t="n">
        <v>48858134</v>
      </c>
      <c r="AA25" s="2" t="n">
        <v>55165088</v>
      </c>
      <c r="AB25" s="2" t="n">
        <v>62152967</v>
      </c>
      <c r="AC25" s="2" t="n">
        <v>68130196</v>
      </c>
      <c r="AD25" s="2" t="n">
        <v>78412605</v>
      </c>
      <c r="AE25" s="2" t="n">
        <v>88703739</v>
      </c>
      <c r="AF25" s="2" t="n">
        <v>102851370</v>
      </c>
      <c r="AG25" s="2" t="n">
        <v>101009998</v>
      </c>
      <c r="AH25" s="2" t="n">
        <v>106779623</v>
      </c>
      <c r="AI25" s="2" t="n">
        <v>107005460</v>
      </c>
      <c r="AJ25" s="2" t="n">
        <v>113679347</v>
      </c>
      <c r="AK25" s="2" t="n">
        <v>123502952</v>
      </c>
      <c r="AL25" s="2" t="n">
        <v>128106994</v>
      </c>
      <c r="AM25" s="2" t="n">
        <v>133792550</v>
      </c>
      <c r="AN25" s="2" t="n">
        <v>143224901</v>
      </c>
      <c r="AO25" s="2" t="n">
        <v>151972445</v>
      </c>
      <c r="AP25" s="2" t="n">
        <v>157638648</v>
      </c>
      <c r="AQ25" s="2" t="n">
        <v>170750022</v>
      </c>
      <c r="AR25" s="0" t="n">
        <v>187063690</v>
      </c>
      <c r="AS25" s="0" t="n">
        <v>200595956</v>
      </c>
      <c r="AT25" s="0" t="n">
        <v>227609641</v>
      </c>
      <c r="AU25" s="0" t="n">
        <v>239769591</v>
      </c>
      <c r="AV25" s="0" t="n">
        <v>256717572</v>
      </c>
      <c r="AW25" s="0" t="n">
        <v>261330558</v>
      </c>
      <c r="AX25" s="0" t="n">
        <v>259838260</v>
      </c>
      <c r="AY25" s="0" t="n">
        <v>258387832</v>
      </c>
    </row>
    <row r="26" customFormat="false" ht="17" hidden="false" customHeight="false" outlineLevel="0" collapsed="false">
      <c r="A26" s="2" t="s">
        <v>26</v>
      </c>
      <c r="B26" s="2" t="n">
        <v>680648</v>
      </c>
      <c r="C26" s="2" t="n">
        <v>2323715</v>
      </c>
      <c r="D26" s="2" t="n">
        <v>1330789</v>
      </c>
      <c r="E26" s="2" t="n">
        <v>1286634</v>
      </c>
      <c r="F26" s="2" t="n">
        <v>1581380</v>
      </c>
      <c r="G26" s="2" t="n">
        <v>1840575</v>
      </c>
      <c r="H26" s="2" t="n">
        <v>1744636</v>
      </c>
      <c r="I26" s="2" t="n">
        <v>1670697</v>
      </c>
      <c r="J26" s="2" t="n">
        <v>1892384</v>
      </c>
      <c r="K26" s="2" t="n">
        <v>2057507</v>
      </c>
      <c r="L26" s="2" t="n">
        <v>2391652</v>
      </c>
      <c r="M26" s="2" t="n">
        <v>2480438</v>
      </c>
      <c r="N26" s="2" t="n">
        <v>2459456</v>
      </c>
      <c r="O26" s="2" t="n">
        <v>3525236</v>
      </c>
      <c r="P26" s="2" t="n">
        <v>2599752</v>
      </c>
      <c r="Q26" s="2" t="n">
        <v>2701280</v>
      </c>
      <c r="R26" s="2" t="n">
        <v>3000825</v>
      </c>
      <c r="S26" s="2" t="n">
        <v>5479841</v>
      </c>
      <c r="T26" s="2" t="n">
        <v>5659564</v>
      </c>
      <c r="U26" s="2" t="n">
        <v>7353307</v>
      </c>
      <c r="V26" s="2" t="n">
        <v>9315501</v>
      </c>
      <c r="W26" s="2" t="n">
        <v>11768300</v>
      </c>
      <c r="X26" s="2" t="n">
        <v>13585757</v>
      </c>
      <c r="Y26" s="2" t="n">
        <v>16111744</v>
      </c>
      <c r="Z26" s="2" t="n">
        <v>18879596</v>
      </c>
      <c r="AA26" s="2" t="n">
        <v>22740060</v>
      </c>
      <c r="AB26" s="2" t="n">
        <v>27069674</v>
      </c>
      <c r="AC26" s="2" t="n">
        <v>30147275</v>
      </c>
      <c r="AD26" s="2" t="n">
        <v>31917988</v>
      </c>
      <c r="AE26" s="2" t="n">
        <v>34726001</v>
      </c>
      <c r="AF26" s="2" t="n">
        <v>38643120</v>
      </c>
      <c r="AG26" s="2" t="n">
        <v>37133869</v>
      </c>
      <c r="AH26" s="2" t="n">
        <v>41916797</v>
      </c>
      <c r="AI26" s="2" t="n">
        <v>39987659</v>
      </c>
      <c r="AJ26" s="2" t="n">
        <v>40460111</v>
      </c>
      <c r="AK26" s="2" t="n">
        <v>34445515</v>
      </c>
      <c r="AL26" s="2" t="n">
        <v>35203590</v>
      </c>
      <c r="AM26" s="2" t="n">
        <v>35106925</v>
      </c>
      <c r="AN26" s="2" t="n">
        <v>38664813</v>
      </c>
      <c r="AO26" s="2" t="n">
        <v>42918456</v>
      </c>
      <c r="AP26" s="2" t="n">
        <v>47299255</v>
      </c>
      <c r="AQ26" s="2" t="n">
        <v>57106481</v>
      </c>
      <c r="AR26" s="0" t="n">
        <v>69665950</v>
      </c>
      <c r="AS26" s="0" t="n">
        <v>80997843</v>
      </c>
      <c r="AT26" s="0" t="n">
        <v>86686968</v>
      </c>
      <c r="AU26" s="0" t="n">
        <v>96816233</v>
      </c>
      <c r="AV26" s="0" t="n">
        <v>103057993</v>
      </c>
      <c r="AW26" s="0" t="n">
        <v>102228554</v>
      </c>
      <c r="AX26" s="0" t="n">
        <v>102812481</v>
      </c>
      <c r="AY26" s="0" t="n">
        <v>99351994</v>
      </c>
    </row>
    <row r="27" customFormat="false" ht="17" hidden="false" customHeight="false" outlineLevel="0" collapsed="false">
      <c r="A27" s="2" t="s">
        <v>27</v>
      </c>
      <c r="B27" s="2" t="n">
        <v>278114</v>
      </c>
      <c r="C27" s="2" t="n">
        <v>328646</v>
      </c>
      <c r="D27" s="2" t="n">
        <v>349582</v>
      </c>
      <c r="E27" s="2" t="n">
        <v>437830</v>
      </c>
      <c r="F27" s="2" t="n">
        <v>532364</v>
      </c>
      <c r="G27" s="2" t="n">
        <v>629299</v>
      </c>
      <c r="H27" s="2" t="n">
        <v>805800</v>
      </c>
      <c r="I27" s="2" t="n">
        <v>838823</v>
      </c>
      <c r="J27" s="2" t="n">
        <v>932843</v>
      </c>
      <c r="K27" s="2" t="n">
        <v>1023982</v>
      </c>
      <c r="L27" s="2" t="n">
        <v>1046694</v>
      </c>
      <c r="M27" s="2" t="n">
        <v>1109940</v>
      </c>
      <c r="N27" s="2" t="n">
        <v>1214385</v>
      </c>
      <c r="O27" s="2" t="n">
        <v>1622938</v>
      </c>
      <c r="P27" s="2" t="n">
        <v>1395717</v>
      </c>
      <c r="Q27" s="2" t="n">
        <v>1444110</v>
      </c>
      <c r="R27" s="2" t="n">
        <v>2007199</v>
      </c>
      <c r="S27" s="2" t="n">
        <v>4187706</v>
      </c>
      <c r="T27" s="2" t="n">
        <v>2526069</v>
      </c>
      <c r="U27" s="2" t="n">
        <v>3934328</v>
      </c>
      <c r="V27" s="2" t="n">
        <v>6516725</v>
      </c>
      <c r="W27" s="2" t="n">
        <v>7619536</v>
      </c>
      <c r="X27" s="2" t="n">
        <v>9592109</v>
      </c>
      <c r="Y27" s="2" t="n">
        <v>10300171</v>
      </c>
      <c r="Z27" s="2" t="n">
        <v>12665041</v>
      </c>
      <c r="AA27" s="2" t="n">
        <v>14797834</v>
      </c>
      <c r="AB27" s="2" t="n">
        <v>17390712</v>
      </c>
      <c r="AC27" s="2" t="n">
        <v>20434343</v>
      </c>
      <c r="AD27" s="2" t="n">
        <v>22567616</v>
      </c>
      <c r="AE27" s="2" t="n">
        <v>26420511</v>
      </c>
      <c r="AF27" s="2" t="n">
        <v>25800921</v>
      </c>
      <c r="AG27" s="2" t="n">
        <v>25670900</v>
      </c>
      <c r="AH27" s="2" t="n">
        <v>25817106</v>
      </c>
      <c r="AI27" s="2" t="n">
        <v>30228289</v>
      </c>
      <c r="AJ27" s="2" t="n">
        <v>24833632</v>
      </c>
      <c r="AK27" s="2" t="n">
        <v>23955865</v>
      </c>
      <c r="AL27" s="2" t="n">
        <v>26569164</v>
      </c>
      <c r="AM27" s="2" t="n">
        <v>28905335</v>
      </c>
      <c r="AN27" s="2" t="n">
        <v>32574192</v>
      </c>
      <c r="AO27" s="2" t="n">
        <v>38626294</v>
      </c>
      <c r="AP27" s="2" t="n">
        <v>39922679</v>
      </c>
      <c r="AQ27" s="2" t="n">
        <v>45404866</v>
      </c>
      <c r="AR27" s="0" t="n">
        <v>52222589</v>
      </c>
      <c r="AS27" s="0" t="n">
        <v>57875951</v>
      </c>
      <c r="AT27" s="0" t="n">
        <v>62685298</v>
      </c>
      <c r="AU27" s="0" t="n">
        <v>67494313</v>
      </c>
      <c r="AV27" s="0" t="n">
        <v>69659164</v>
      </c>
      <c r="AW27" s="0" t="n">
        <v>71481473</v>
      </c>
      <c r="AX27" s="0" t="n">
        <v>71143857</v>
      </c>
      <c r="AY27" s="0" t="n">
        <v>70515087</v>
      </c>
    </row>
    <row r="28" customFormat="false" ht="17" hidden="false" customHeight="false" outlineLevel="0" collapsed="false">
      <c r="A28" s="2" t="s">
        <v>28</v>
      </c>
      <c r="B28" s="2" t="n">
        <v>691873</v>
      </c>
      <c r="C28" s="2" t="n">
        <v>1073008</v>
      </c>
      <c r="D28" s="2" t="n">
        <v>1186144</v>
      </c>
      <c r="E28" s="2" t="n">
        <v>1553095</v>
      </c>
      <c r="F28" s="2" t="n">
        <v>1395474</v>
      </c>
      <c r="G28" s="2" t="n">
        <v>1333877</v>
      </c>
      <c r="H28" s="2" t="n">
        <v>1583959</v>
      </c>
      <c r="I28" s="2" t="n">
        <v>1003643</v>
      </c>
      <c r="J28" s="2" t="n">
        <v>1107932</v>
      </c>
      <c r="K28" s="2" t="n">
        <v>1156968</v>
      </c>
      <c r="L28" s="2" t="n">
        <v>1203230</v>
      </c>
      <c r="M28" s="2" t="n">
        <v>1315697</v>
      </c>
      <c r="N28" s="2" t="n">
        <v>1487937</v>
      </c>
      <c r="O28" s="2" t="n">
        <v>2300841</v>
      </c>
      <c r="P28" s="2" t="n">
        <v>1726309</v>
      </c>
      <c r="Q28" s="2" t="n">
        <v>1801427</v>
      </c>
      <c r="R28" s="2" t="n">
        <v>1895421</v>
      </c>
      <c r="S28" s="2" t="n">
        <v>3084154</v>
      </c>
      <c r="T28" s="2" t="n">
        <v>3110199</v>
      </c>
      <c r="U28" s="2" t="n">
        <v>4412100</v>
      </c>
      <c r="V28" s="2" t="n">
        <v>6324266</v>
      </c>
      <c r="W28" s="2" t="n">
        <v>9249098</v>
      </c>
      <c r="X28" s="2" t="n">
        <v>13451068</v>
      </c>
      <c r="Y28" s="2" t="n">
        <v>14749345</v>
      </c>
      <c r="Z28" s="2" t="n">
        <v>18173396</v>
      </c>
      <c r="AA28" s="2" t="n">
        <v>19180213</v>
      </c>
      <c r="AB28" s="2" t="n">
        <v>20705586</v>
      </c>
      <c r="AC28" s="2" t="n">
        <v>23846334</v>
      </c>
      <c r="AD28" s="2" t="n">
        <v>26328543</v>
      </c>
      <c r="AE28" s="2" t="n">
        <v>28592583</v>
      </c>
      <c r="AF28" s="2" t="n">
        <v>31081217</v>
      </c>
      <c r="AG28" s="2" t="n">
        <v>33165570</v>
      </c>
      <c r="AH28" s="2" t="n">
        <v>36527803</v>
      </c>
      <c r="AI28" s="2" t="n">
        <v>40112604</v>
      </c>
      <c r="AJ28" s="2" t="n">
        <v>43911488</v>
      </c>
      <c r="AK28" s="2" t="n">
        <v>37985762</v>
      </c>
      <c r="AL28" s="2" t="n">
        <v>40103974</v>
      </c>
      <c r="AM28" s="2" t="n">
        <v>43166366</v>
      </c>
      <c r="AN28" s="2" t="n">
        <v>46812039</v>
      </c>
      <c r="AO28" s="2" t="n">
        <v>50477774</v>
      </c>
      <c r="AP28" s="2" t="n">
        <v>54378916</v>
      </c>
      <c r="AQ28" s="2" t="n">
        <v>61627813</v>
      </c>
      <c r="AR28" s="0" t="n">
        <v>66324357</v>
      </c>
      <c r="AS28" s="0" t="n">
        <v>71476071</v>
      </c>
      <c r="AT28" s="0" t="n">
        <v>78955983</v>
      </c>
      <c r="AU28" s="0" t="n">
        <v>83560268</v>
      </c>
      <c r="AV28" s="0" t="n">
        <v>90168032</v>
      </c>
      <c r="AW28" s="0" t="n">
        <v>92152572</v>
      </c>
      <c r="AX28" s="0" t="n">
        <v>93154040</v>
      </c>
      <c r="AY28" s="0" t="n">
        <v>100127917</v>
      </c>
    </row>
    <row r="29" customFormat="false" ht="17" hidden="false" customHeight="false" outlineLevel="0" collapsed="false">
      <c r="A29" s="2" t="s">
        <v>29</v>
      </c>
      <c r="B29" s="2" t="n">
        <v>795118</v>
      </c>
      <c r="C29" s="2" t="n">
        <v>678188</v>
      </c>
      <c r="D29" s="2" t="n">
        <v>982378</v>
      </c>
      <c r="E29" s="2" t="n">
        <v>2849170</v>
      </c>
      <c r="F29" s="2" t="n">
        <v>3152752</v>
      </c>
      <c r="G29" s="2" t="n">
        <v>1626117</v>
      </c>
      <c r="H29" s="2" t="n">
        <v>2141667</v>
      </c>
      <c r="I29" s="2" t="n">
        <v>1681883</v>
      </c>
      <c r="J29" s="2" t="n">
        <v>1080242</v>
      </c>
      <c r="K29" s="2" t="n">
        <v>1361057</v>
      </c>
      <c r="L29" s="2" t="n">
        <v>1779446</v>
      </c>
      <c r="M29" s="2" t="n">
        <v>3751208</v>
      </c>
      <c r="N29" s="2" t="n">
        <v>5120549</v>
      </c>
      <c r="O29" s="2" t="n">
        <v>8973023</v>
      </c>
      <c r="P29" s="2" t="n">
        <v>8657430</v>
      </c>
      <c r="Q29" s="2" t="n">
        <v>22215791</v>
      </c>
      <c r="R29" s="2" t="n">
        <v>14071868</v>
      </c>
      <c r="S29" s="2" t="n">
        <v>20230136</v>
      </c>
      <c r="T29" s="2" t="n">
        <v>20125056</v>
      </c>
      <c r="U29" s="2" t="n">
        <v>25680222</v>
      </c>
      <c r="V29" s="2" t="n">
        <v>34932978</v>
      </c>
      <c r="W29" s="2" t="n">
        <v>52668672</v>
      </c>
      <c r="X29" s="2" t="n">
        <v>65700706</v>
      </c>
      <c r="Y29" s="2" t="n">
        <v>79871819</v>
      </c>
      <c r="Z29" s="2" t="n">
        <v>89794805</v>
      </c>
      <c r="AA29" s="2" t="n">
        <v>102688595</v>
      </c>
      <c r="AB29" s="2" t="n">
        <v>119345537</v>
      </c>
      <c r="AC29" s="2" t="n">
        <v>132145979</v>
      </c>
      <c r="AD29" s="2" t="n">
        <v>137373587</v>
      </c>
      <c r="AE29" s="2" t="n">
        <v>143888800</v>
      </c>
      <c r="AF29" s="2" t="n">
        <v>146873309</v>
      </c>
      <c r="AG29" s="2" t="n">
        <v>141802495</v>
      </c>
      <c r="AH29" s="2" t="n">
        <v>154818623</v>
      </c>
      <c r="AI29" s="2" t="n">
        <v>172074934</v>
      </c>
      <c r="AJ29" s="2" t="n">
        <v>169687115</v>
      </c>
      <c r="AK29" s="2" t="n">
        <v>174153908</v>
      </c>
      <c r="AL29" s="2" t="n">
        <v>162423163</v>
      </c>
      <c r="AM29" s="2" t="n">
        <v>144506927</v>
      </c>
      <c r="AN29" s="2" t="n">
        <v>151967018</v>
      </c>
      <c r="AO29" s="2" t="n">
        <v>160039435</v>
      </c>
      <c r="AP29" s="2" t="n">
        <v>172413011</v>
      </c>
      <c r="AQ29" s="2" t="n">
        <v>192417711</v>
      </c>
      <c r="AR29" s="0" t="n">
        <v>216942780</v>
      </c>
      <c r="AS29" s="0" t="n">
        <v>243411736</v>
      </c>
      <c r="AT29" s="0" t="n">
        <v>288072381</v>
      </c>
      <c r="AU29" s="0" t="n">
        <v>305199909</v>
      </c>
      <c r="AV29" s="0" t="n">
        <v>325635366</v>
      </c>
      <c r="AW29" s="0" t="n">
        <v>351500292</v>
      </c>
      <c r="AX29" s="0" t="n">
        <v>335382050</v>
      </c>
      <c r="AY29" s="0" t="n">
        <v>333452425</v>
      </c>
    </row>
    <row r="30" customFormat="false" ht="17" hidden="false" customHeight="false" outlineLevel="0" collapsed="false">
      <c r="A30" s="2" t="s">
        <v>30</v>
      </c>
      <c r="B30" s="2" t="n">
        <v>1284357</v>
      </c>
      <c r="C30" s="2" t="n">
        <v>1316423</v>
      </c>
      <c r="D30" s="2" t="n">
        <v>1958900</v>
      </c>
      <c r="E30" s="2" t="n">
        <v>2498304</v>
      </c>
      <c r="F30" s="2" t="n">
        <v>2467662</v>
      </c>
      <c r="G30" s="2" t="n">
        <v>2024913</v>
      </c>
      <c r="H30" s="2" t="n">
        <v>1815051</v>
      </c>
      <c r="I30" s="2" t="n">
        <v>1529080</v>
      </c>
      <c r="J30" s="2" t="n">
        <v>1911800</v>
      </c>
      <c r="K30" s="2" t="n">
        <v>2165285</v>
      </c>
      <c r="L30" s="2" t="n">
        <v>2582486</v>
      </c>
      <c r="M30" s="2" t="n">
        <v>2835153</v>
      </c>
      <c r="N30" s="2" t="n">
        <v>3642043</v>
      </c>
      <c r="O30" s="2" t="n">
        <v>4782306</v>
      </c>
      <c r="P30" s="2" t="n">
        <v>5053009</v>
      </c>
      <c r="Q30" s="2" t="n">
        <v>5878812</v>
      </c>
      <c r="R30" s="2" t="n">
        <v>7017903</v>
      </c>
      <c r="S30" s="2" t="n">
        <v>10833026</v>
      </c>
      <c r="T30" s="2" t="n">
        <v>12011382</v>
      </c>
      <c r="U30" s="2" t="n">
        <v>14604597</v>
      </c>
      <c r="V30" s="2" t="n">
        <v>21654627</v>
      </c>
      <c r="W30" s="2" t="n">
        <v>27332600</v>
      </c>
      <c r="X30" s="2" t="n">
        <v>36936451</v>
      </c>
      <c r="Y30" s="2" t="n">
        <v>48933929</v>
      </c>
      <c r="Z30" s="2" t="n">
        <v>56776874</v>
      </c>
      <c r="AA30" s="2" t="n">
        <v>64010533</v>
      </c>
      <c r="AB30" s="2" t="n">
        <v>79201213</v>
      </c>
      <c r="AC30" s="2" t="n">
        <v>82205312</v>
      </c>
      <c r="AD30" s="2" t="n">
        <v>93045832</v>
      </c>
      <c r="AE30" s="2" t="n">
        <v>95790019</v>
      </c>
      <c r="AF30" s="2" t="n">
        <v>104369048</v>
      </c>
      <c r="AG30" s="2" t="n">
        <v>104376240</v>
      </c>
      <c r="AH30" s="2" t="n">
        <v>101416845</v>
      </c>
      <c r="AI30" s="2" t="n">
        <v>102693536</v>
      </c>
      <c r="AJ30" s="2" t="n">
        <v>105883430</v>
      </c>
      <c r="AK30" s="2" t="n">
        <v>105127610</v>
      </c>
      <c r="AL30" s="2" t="n">
        <v>107605838</v>
      </c>
      <c r="AM30" s="2" t="n">
        <v>110549978</v>
      </c>
      <c r="AN30" s="2" t="n">
        <v>119981063</v>
      </c>
      <c r="AO30" s="2" t="n">
        <v>130493992</v>
      </c>
      <c r="AP30" s="2" t="n">
        <v>130365888</v>
      </c>
      <c r="AQ30" s="2" t="n">
        <v>161338036</v>
      </c>
      <c r="AR30" s="0" t="n">
        <v>179808173</v>
      </c>
      <c r="AS30" s="0" t="n">
        <v>197179830</v>
      </c>
      <c r="AT30" s="0" t="n">
        <v>235568805</v>
      </c>
      <c r="AU30" s="0" t="n">
        <v>231357279</v>
      </c>
      <c r="AV30" s="0" t="n">
        <v>252281883</v>
      </c>
      <c r="AW30" s="0" t="n">
        <v>268375904</v>
      </c>
      <c r="AX30" s="0" t="n">
        <v>274393734</v>
      </c>
      <c r="AY30" s="0" t="n">
        <v>274218180</v>
      </c>
    </row>
    <row r="31" customFormat="false" ht="17" hidden="false" customHeight="false" outlineLevel="0" collapsed="false">
      <c r="A31" s="2" t="s">
        <v>31</v>
      </c>
      <c r="B31" s="2" t="n">
        <v>415037</v>
      </c>
      <c r="C31" s="2" t="n">
        <v>549790</v>
      </c>
      <c r="D31" s="2" t="n">
        <v>469298</v>
      </c>
      <c r="E31" s="2" t="n">
        <v>677408</v>
      </c>
      <c r="F31" s="2" t="n">
        <v>733707</v>
      </c>
      <c r="G31" s="2" t="n">
        <v>759869</v>
      </c>
      <c r="H31" s="2" t="n">
        <v>883946</v>
      </c>
      <c r="I31" s="2" t="n">
        <v>899876</v>
      </c>
      <c r="J31" s="2" t="n">
        <v>993098</v>
      </c>
      <c r="K31" s="2" t="n">
        <v>1004687</v>
      </c>
      <c r="L31" s="2" t="n">
        <v>1122946</v>
      </c>
      <c r="M31" s="2" t="n">
        <v>1243176</v>
      </c>
      <c r="N31" s="2" t="n">
        <v>1313931</v>
      </c>
      <c r="O31" s="2" t="n">
        <v>1804170</v>
      </c>
      <c r="P31" s="2" t="n">
        <v>2589735</v>
      </c>
      <c r="Q31" s="2" t="n">
        <v>2260657</v>
      </c>
      <c r="R31" s="2" t="n">
        <v>1925220</v>
      </c>
      <c r="S31" s="2" t="n">
        <v>2043093</v>
      </c>
      <c r="T31" s="2" t="n">
        <v>2383396</v>
      </c>
      <c r="U31" s="2" t="n">
        <v>3343130</v>
      </c>
      <c r="V31" s="2" t="n">
        <v>4773607</v>
      </c>
      <c r="W31" s="2" t="n">
        <v>5991944</v>
      </c>
      <c r="X31" s="2" t="n">
        <v>6550816</v>
      </c>
      <c r="Y31" s="2" t="n">
        <v>9912476</v>
      </c>
      <c r="Z31" s="2" t="n">
        <v>11181071</v>
      </c>
      <c r="AA31" s="2" t="n">
        <v>14030132</v>
      </c>
      <c r="AB31" s="2" t="n">
        <v>14661630</v>
      </c>
      <c r="AC31" s="2" t="n">
        <v>19198549</v>
      </c>
      <c r="AD31" s="2" t="n">
        <v>21616701</v>
      </c>
      <c r="AE31" s="2" t="n">
        <v>24165824</v>
      </c>
      <c r="AF31" s="2" t="n">
        <v>28171709</v>
      </c>
      <c r="AG31" s="2" t="n">
        <v>28135436</v>
      </c>
      <c r="AH31" s="2" t="n">
        <v>30538978</v>
      </c>
      <c r="AI31" s="2" t="n">
        <v>33345460</v>
      </c>
      <c r="AJ31" s="2" t="n">
        <v>35916692</v>
      </c>
      <c r="AK31" s="2" t="n">
        <v>36805888</v>
      </c>
      <c r="AL31" s="2" t="n">
        <v>39603396</v>
      </c>
      <c r="AM31" s="2" t="n">
        <v>42488890</v>
      </c>
      <c r="AN31" s="2" t="n">
        <v>45294577</v>
      </c>
      <c r="AO31" s="2" t="n">
        <v>49200877</v>
      </c>
      <c r="AP31" s="2" t="n">
        <v>51744738</v>
      </c>
      <c r="AQ31" s="2" t="n">
        <v>53674162</v>
      </c>
      <c r="AR31" s="0" t="n">
        <v>57020013</v>
      </c>
      <c r="AS31" s="0" t="n">
        <v>60506239</v>
      </c>
      <c r="AT31" s="0" t="n">
        <v>65713745</v>
      </c>
      <c r="AU31" s="0" t="n">
        <v>70394849</v>
      </c>
      <c r="AV31" s="0" t="n">
        <v>76969912</v>
      </c>
      <c r="AW31" s="0" t="n">
        <v>78470927</v>
      </c>
      <c r="AX31" s="0" t="n">
        <v>86573082</v>
      </c>
      <c r="AY31" s="0" t="n">
        <v>78094738</v>
      </c>
    </row>
    <row r="32" customFormat="false" ht="17" hidden="false" customHeight="false" outlineLevel="0" collapsed="false">
      <c r="A32" s="2" t="s">
        <v>32</v>
      </c>
      <c r="B32" s="2" t="n">
        <v>692545</v>
      </c>
      <c r="C32" s="2" t="n">
        <v>1252807</v>
      </c>
      <c r="D32" s="2" t="n">
        <v>934387</v>
      </c>
      <c r="E32" s="2" t="n">
        <v>1136659</v>
      </c>
      <c r="F32" s="2" t="n">
        <v>1319127</v>
      </c>
      <c r="G32" s="2" t="n">
        <v>1464921</v>
      </c>
      <c r="H32" s="2" t="n">
        <v>1894542</v>
      </c>
      <c r="I32" s="2" t="n">
        <v>1580948</v>
      </c>
      <c r="J32" s="2" t="n">
        <v>1724678</v>
      </c>
      <c r="K32" s="2" t="n">
        <v>1825534</v>
      </c>
      <c r="L32" s="2" t="n">
        <v>1797060</v>
      </c>
      <c r="M32" s="2" t="n">
        <v>1967332</v>
      </c>
      <c r="N32" s="2" t="n">
        <v>2381887</v>
      </c>
      <c r="O32" s="2" t="n">
        <v>3372893</v>
      </c>
      <c r="P32" s="2" t="n">
        <v>2636713</v>
      </c>
      <c r="Q32" s="2" t="n">
        <v>2896729</v>
      </c>
      <c r="R32" s="2" t="n">
        <v>3136607</v>
      </c>
      <c r="S32" s="2" t="n">
        <v>3602933</v>
      </c>
      <c r="T32" s="2" t="n">
        <v>3725148</v>
      </c>
      <c r="U32" s="2" t="n">
        <v>3795197</v>
      </c>
      <c r="V32" s="2" t="n">
        <v>4459127</v>
      </c>
      <c r="W32" s="2" t="n">
        <v>5459380</v>
      </c>
      <c r="X32" s="2" t="n">
        <v>7224007</v>
      </c>
      <c r="Y32" s="2" t="n">
        <v>8176317</v>
      </c>
      <c r="Z32" s="2" t="n">
        <v>10171320</v>
      </c>
      <c r="AA32" s="2" t="n">
        <v>14254017</v>
      </c>
      <c r="AB32" s="2" t="n">
        <v>17512447</v>
      </c>
      <c r="AC32" s="2" t="n">
        <v>21767066</v>
      </c>
      <c r="AD32" s="2" t="n">
        <v>24698962</v>
      </c>
      <c r="AE32" s="2" t="n">
        <v>26220179</v>
      </c>
      <c r="AF32" s="2" t="n">
        <v>28740402</v>
      </c>
      <c r="AG32" s="2" t="n">
        <v>32822129</v>
      </c>
      <c r="AH32" s="2" t="n">
        <v>30955287</v>
      </c>
      <c r="AI32" s="2" t="n">
        <v>32344190</v>
      </c>
      <c r="AJ32" s="2" t="n">
        <v>30985967</v>
      </c>
      <c r="AK32" s="2" t="n">
        <v>33562622</v>
      </c>
      <c r="AL32" s="2" t="n">
        <v>35446107</v>
      </c>
      <c r="AM32" s="2" t="n">
        <v>38879004</v>
      </c>
      <c r="AN32" s="2" t="n">
        <v>44236715</v>
      </c>
      <c r="AO32" s="2" t="n">
        <v>47599178</v>
      </c>
      <c r="AP32" s="2" t="n">
        <v>48072971</v>
      </c>
      <c r="AQ32" s="2" t="n">
        <v>49460323</v>
      </c>
      <c r="AR32" s="0" t="n">
        <v>55070604</v>
      </c>
      <c r="AS32" s="0" t="n">
        <v>62363791</v>
      </c>
      <c r="AT32" s="0" t="n">
        <v>71092920</v>
      </c>
      <c r="AU32" s="0" t="n">
        <v>77596978</v>
      </c>
      <c r="AV32" s="0" t="n">
        <v>78145414</v>
      </c>
      <c r="AW32" s="0" t="n">
        <v>79891642</v>
      </c>
      <c r="AX32" s="0" t="n">
        <v>78310035</v>
      </c>
      <c r="AY32" s="0" t="n">
        <v>73707545</v>
      </c>
    </row>
    <row r="33" customFormat="false" ht="17" hidden="false" customHeight="false" outlineLevel="0" collapsed="false">
      <c r="A33" s="2" t="s">
        <v>33</v>
      </c>
      <c r="B33" s="2" t="n">
        <v>318910</v>
      </c>
      <c r="C33" s="2" t="n">
        <v>407898</v>
      </c>
      <c r="D33" s="2" t="n">
        <v>424011</v>
      </c>
      <c r="E33" s="2" t="n">
        <v>526510</v>
      </c>
      <c r="F33" s="2" t="n">
        <v>569706</v>
      </c>
      <c r="G33" s="2" t="n">
        <v>582672</v>
      </c>
      <c r="H33" s="2" t="n">
        <v>744035</v>
      </c>
      <c r="I33" s="2" t="n">
        <v>634473</v>
      </c>
      <c r="J33" s="2" t="n">
        <v>684279</v>
      </c>
      <c r="K33" s="2" t="n">
        <v>768686</v>
      </c>
      <c r="L33" s="2" t="n">
        <v>840979</v>
      </c>
      <c r="M33" s="2" t="n">
        <v>1155802</v>
      </c>
      <c r="N33" s="2" t="n">
        <v>1138765</v>
      </c>
      <c r="O33" s="2" t="n">
        <v>1437488</v>
      </c>
      <c r="P33" s="2" t="n">
        <v>1211320</v>
      </c>
      <c r="Q33" s="2" t="n">
        <v>1100766</v>
      </c>
      <c r="R33" s="2" t="n">
        <v>1215114</v>
      </c>
      <c r="S33" s="2" t="n">
        <v>1372658</v>
      </c>
      <c r="T33" s="2" t="n">
        <v>1789082</v>
      </c>
      <c r="U33" s="2" t="n">
        <v>2294502</v>
      </c>
      <c r="V33" s="2" t="n">
        <v>3015421</v>
      </c>
      <c r="W33" s="2" t="n">
        <v>4303228</v>
      </c>
      <c r="X33" s="2" t="n">
        <v>5916272</v>
      </c>
      <c r="Y33" s="2" t="n">
        <v>7767787</v>
      </c>
      <c r="Z33" s="2" t="n">
        <v>10673320</v>
      </c>
      <c r="AA33" s="2" t="n">
        <v>13889242</v>
      </c>
      <c r="AB33" s="2" t="n">
        <v>17886813</v>
      </c>
      <c r="AC33" s="2" t="n">
        <v>21257691</v>
      </c>
      <c r="AD33" s="2" t="n">
        <v>23014626</v>
      </c>
      <c r="AE33" s="2" t="n">
        <v>26322630</v>
      </c>
      <c r="AF33" s="2" t="n">
        <v>28303529</v>
      </c>
      <c r="AG33" s="2" t="n">
        <v>30506564</v>
      </c>
      <c r="AH33" s="2" t="n">
        <v>32271315</v>
      </c>
      <c r="AI33" s="2" t="n">
        <v>32901416</v>
      </c>
      <c r="AJ33" s="2" t="n">
        <v>31210460</v>
      </c>
      <c r="AK33" s="2" t="n">
        <v>28869935</v>
      </c>
      <c r="AL33" s="2" t="n">
        <v>29128645</v>
      </c>
      <c r="AM33" s="2" t="n">
        <v>29796645</v>
      </c>
      <c r="AN33" s="2" t="n">
        <v>29175302</v>
      </c>
      <c r="AO33" s="2" t="n">
        <v>30205595</v>
      </c>
      <c r="AP33" s="2" t="n">
        <v>32216528</v>
      </c>
      <c r="AQ33" s="2" t="n">
        <v>33007899</v>
      </c>
      <c r="AR33" s="0" t="n">
        <v>36873622</v>
      </c>
      <c r="AS33" s="0" t="n">
        <v>43771516</v>
      </c>
      <c r="AT33" s="0" t="n">
        <v>50337151</v>
      </c>
      <c r="AU33" s="0" t="n">
        <v>52804482</v>
      </c>
      <c r="AV33" s="0" t="n">
        <v>58695433</v>
      </c>
      <c r="AW33" s="0" t="n">
        <v>62049165</v>
      </c>
      <c r="AX33" s="0" t="n">
        <v>64079125</v>
      </c>
      <c r="AY33" s="0" t="n">
        <v>64611309</v>
      </c>
    </row>
    <row r="34" customFormat="false" ht="17" hidden="false" customHeight="false" outlineLevel="0" collapsed="false">
      <c r="A34" s="2" t="s">
        <v>34</v>
      </c>
      <c r="B34" s="2" t="n">
        <v>365135</v>
      </c>
      <c r="C34" s="2" t="n">
        <v>410941</v>
      </c>
      <c r="D34" s="2" t="n">
        <v>455740</v>
      </c>
      <c r="E34" s="2" t="n">
        <v>590175</v>
      </c>
      <c r="F34" s="2" t="n">
        <v>689419</v>
      </c>
      <c r="G34" s="2" t="n">
        <v>734416</v>
      </c>
      <c r="H34" s="2" t="n">
        <v>926778</v>
      </c>
      <c r="I34" s="2" t="n">
        <v>738488</v>
      </c>
      <c r="J34" s="2" t="n">
        <v>785239</v>
      </c>
      <c r="K34" s="2" t="n">
        <v>827056</v>
      </c>
      <c r="L34" s="2" t="n">
        <v>874721</v>
      </c>
      <c r="M34" s="2" t="n">
        <v>1024699</v>
      </c>
      <c r="N34" s="2" t="n">
        <v>1236471</v>
      </c>
      <c r="O34" s="2" t="n">
        <v>1868040</v>
      </c>
      <c r="P34" s="2" t="n">
        <v>1614388</v>
      </c>
      <c r="Q34" s="2" t="n">
        <v>1791238</v>
      </c>
      <c r="R34" s="2" t="n">
        <v>2005900</v>
      </c>
      <c r="S34" s="2" t="n">
        <v>2214099</v>
      </c>
      <c r="T34" s="2" t="n">
        <v>2507441</v>
      </c>
      <c r="U34" s="2" t="n">
        <v>3248188</v>
      </c>
      <c r="V34" s="2" t="n">
        <v>5378519</v>
      </c>
      <c r="W34" s="2" t="n">
        <v>6095467</v>
      </c>
      <c r="X34" s="2" t="n">
        <v>8288338</v>
      </c>
      <c r="Y34" s="2" t="n">
        <v>10338735</v>
      </c>
      <c r="Z34" s="2" t="n">
        <v>14002197</v>
      </c>
      <c r="AA34" s="2" t="n">
        <v>18597755</v>
      </c>
      <c r="AB34" s="2" t="n">
        <v>24438761</v>
      </c>
      <c r="AC34" s="2" t="n">
        <v>28927891</v>
      </c>
      <c r="AD34" s="2" t="n">
        <v>31952128</v>
      </c>
      <c r="AE34" s="2" t="n">
        <v>36932764</v>
      </c>
      <c r="AF34" s="2" t="n">
        <v>40664011</v>
      </c>
      <c r="AG34" s="2" t="n">
        <v>43621831</v>
      </c>
      <c r="AH34" s="2" t="n">
        <v>46617069</v>
      </c>
      <c r="AI34" s="2" t="n">
        <v>46413663</v>
      </c>
      <c r="AJ34" s="2" t="n">
        <v>43400279</v>
      </c>
      <c r="AK34" s="2" t="n">
        <v>43008309</v>
      </c>
      <c r="AL34" s="2" t="n">
        <v>43765030</v>
      </c>
      <c r="AM34" s="2" t="n">
        <v>49170321</v>
      </c>
      <c r="AN34" s="2" t="n">
        <v>49418563</v>
      </c>
      <c r="AO34" s="2" t="n">
        <v>55216526</v>
      </c>
      <c r="AP34" s="2" t="n">
        <v>54421176</v>
      </c>
      <c r="AQ34" s="2" t="n">
        <v>60325046</v>
      </c>
      <c r="AR34" s="0" t="n">
        <v>61372011</v>
      </c>
      <c r="AS34" s="0" t="n">
        <v>67725996</v>
      </c>
      <c r="AT34" s="0" t="n">
        <v>82473196</v>
      </c>
      <c r="AU34" s="0" t="n">
        <v>89665026</v>
      </c>
      <c r="AV34" s="0" t="n">
        <v>95896926</v>
      </c>
      <c r="AW34" s="0" t="n">
        <v>105251269</v>
      </c>
      <c r="AX34" s="0" t="n">
        <v>107824322</v>
      </c>
      <c r="AY34" s="0" t="n">
        <v>105632441</v>
      </c>
    </row>
    <row r="35" customFormat="false" ht="17" hidden="false" customHeight="false" outlineLevel="0" collapsed="false">
      <c r="A35" s="2" t="s">
        <v>35</v>
      </c>
      <c r="B35" s="2" t="n">
        <v>482397</v>
      </c>
      <c r="C35" s="2" t="n">
        <v>667324</v>
      </c>
      <c r="D35" s="2" t="n">
        <v>660227</v>
      </c>
      <c r="E35" s="2" t="n">
        <v>850884</v>
      </c>
      <c r="F35" s="2" t="n">
        <v>1062904</v>
      </c>
      <c r="G35" s="2" t="n">
        <v>1067797</v>
      </c>
      <c r="H35" s="2" t="n">
        <v>1344940</v>
      </c>
      <c r="I35" s="2" t="n">
        <v>1059980</v>
      </c>
      <c r="J35" s="2" t="n">
        <v>1113946</v>
      </c>
      <c r="K35" s="2" t="n">
        <v>1445288</v>
      </c>
      <c r="L35" s="2" t="n">
        <v>1503940</v>
      </c>
      <c r="M35" s="2" t="n">
        <v>1849017</v>
      </c>
      <c r="N35" s="2" t="n">
        <v>2298764</v>
      </c>
      <c r="O35" s="2" t="n">
        <v>2884634</v>
      </c>
      <c r="P35" s="2" t="n">
        <v>2721195</v>
      </c>
      <c r="Q35" s="2" t="n">
        <v>2907623</v>
      </c>
      <c r="R35" s="2" t="n">
        <v>3188678</v>
      </c>
      <c r="S35" s="2" t="n">
        <v>6528787</v>
      </c>
      <c r="T35" s="2" t="n">
        <v>5563711</v>
      </c>
      <c r="U35" s="2" t="n">
        <v>6493426</v>
      </c>
      <c r="V35" s="2" t="n">
        <v>10548921</v>
      </c>
      <c r="W35" s="2" t="n">
        <v>16457428</v>
      </c>
      <c r="X35" s="2" t="n">
        <v>18892723</v>
      </c>
      <c r="Y35" s="2" t="n">
        <v>20528043</v>
      </c>
      <c r="Z35" s="2" t="n">
        <v>23011000</v>
      </c>
      <c r="AA35" s="2" t="n">
        <v>24921555</v>
      </c>
      <c r="AB35" s="2" t="n">
        <v>29633217</v>
      </c>
      <c r="AC35" s="2" t="n">
        <v>34237943</v>
      </c>
      <c r="AD35" s="2" t="n">
        <v>38349336</v>
      </c>
      <c r="AE35" s="2" t="n">
        <v>42606155</v>
      </c>
      <c r="AF35" s="2" t="n">
        <v>45561797</v>
      </c>
      <c r="AG35" s="2" t="n">
        <v>48419043</v>
      </c>
      <c r="AH35" s="2" t="n">
        <v>50101730</v>
      </c>
      <c r="AI35" s="2" t="n">
        <v>51637173</v>
      </c>
      <c r="AJ35" s="2" t="n">
        <v>52486279</v>
      </c>
      <c r="AK35" s="2" t="n">
        <v>53567346</v>
      </c>
      <c r="AL35" s="2" t="n">
        <v>58973337</v>
      </c>
      <c r="AM35" s="2" t="n">
        <v>62248336</v>
      </c>
      <c r="AN35" s="2" t="n">
        <v>66864734</v>
      </c>
      <c r="AO35" s="2" t="n">
        <v>73006338</v>
      </c>
      <c r="AP35" s="2" t="n">
        <v>81369813</v>
      </c>
      <c r="AQ35" s="2" t="n">
        <v>90465379</v>
      </c>
      <c r="AR35" s="0" t="n">
        <v>111083874</v>
      </c>
      <c r="AS35" s="0" t="n">
        <v>112074264</v>
      </c>
      <c r="AT35" s="0" t="n">
        <v>126350009</v>
      </c>
      <c r="AU35" s="0" t="n">
        <v>122744394</v>
      </c>
      <c r="AV35" s="0" t="n">
        <v>122293666</v>
      </c>
      <c r="AW35" s="0" t="n">
        <v>125845198</v>
      </c>
      <c r="AX35" s="0" t="n">
        <v>126960921</v>
      </c>
      <c r="AY35" s="0" t="n">
        <v>123192727</v>
      </c>
    </row>
    <row r="36" customFormat="false" ht="17" hidden="false" customHeight="false" outlineLevel="0" collapsed="false">
      <c r="A36" s="2" t="s">
        <v>36</v>
      </c>
      <c r="B36" s="2" t="n">
        <v>867904</v>
      </c>
      <c r="C36" s="2" t="n">
        <v>1039508</v>
      </c>
      <c r="D36" s="2" t="n">
        <v>1177384</v>
      </c>
      <c r="E36" s="2" t="n">
        <v>1359480</v>
      </c>
      <c r="F36" s="2" t="n">
        <v>1406096</v>
      </c>
      <c r="G36" s="2" t="n">
        <v>1594989</v>
      </c>
      <c r="H36" s="2" t="n">
        <v>2032481</v>
      </c>
      <c r="I36" s="2" t="n">
        <v>1537077</v>
      </c>
      <c r="J36" s="2" t="n">
        <v>1714807</v>
      </c>
      <c r="K36" s="2" t="n">
        <v>1869321</v>
      </c>
      <c r="L36" s="2" t="n">
        <v>1952565</v>
      </c>
      <c r="M36" s="2" t="n">
        <v>2171897</v>
      </c>
      <c r="N36" s="2" t="n">
        <v>2682143</v>
      </c>
      <c r="O36" s="2" t="n">
        <v>3397668</v>
      </c>
      <c r="P36" s="2" t="n">
        <v>3114629</v>
      </c>
      <c r="Q36" s="2" t="n">
        <v>3345946</v>
      </c>
      <c r="R36" s="2" t="n">
        <v>4810157</v>
      </c>
      <c r="S36" s="2" t="n">
        <v>6011018</v>
      </c>
      <c r="T36" s="2" t="n">
        <v>5142757</v>
      </c>
      <c r="U36" s="2" t="n">
        <v>6532479</v>
      </c>
      <c r="V36" s="2" t="n">
        <v>8527739</v>
      </c>
      <c r="W36" s="2" t="n">
        <v>11842429</v>
      </c>
      <c r="X36" s="2" t="n">
        <v>15679139</v>
      </c>
      <c r="Y36" s="2" t="n">
        <v>20731833</v>
      </c>
      <c r="Z36" s="2" t="n">
        <v>25387184</v>
      </c>
      <c r="AA36" s="2" t="n">
        <v>31806687</v>
      </c>
      <c r="AB36" s="2" t="n">
        <v>37556126</v>
      </c>
      <c r="AC36" s="2" t="n">
        <v>41950783</v>
      </c>
      <c r="AD36" s="2" t="n">
        <v>47729078</v>
      </c>
      <c r="AE36" s="2" t="n">
        <v>52870553</v>
      </c>
      <c r="AF36" s="2" t="n">
        <v>58558222</v>
      </c>
      <c r="AG36" s="2" t="n">
        <v>63294158</v>
      </c>
      <c r="AH36" s="2" t="n">
        <v>62516696</v>
      </c>
      <c r="AI36" s="2" t="n">
        <v>63873007</v>
      </c>
      <c r="AJ36" s="2" t="n">
        <v>66475256</v>
      </c>
      <c r="AK36" s="2" t="n">
        <v>68579732</v>
      </c>
      <c r="AL36" s="2" t="n">
        <v>70719763</v>
      </c>
      <c r="AM36" s="2" t="n">
        <v>71150449</v>
      </c>
      <c r="AN36" s="2" t="n">
        <v>73098387</v>
      </c>
      <c r="AO36" s="2" t="n">
        <v>76550276</v>
      </c>
      <c r="AP36" s="2" t="n">
        <v>80328584</v>
      </c>
      <c r="AQ36" s="2" t="n">
        <v>92908150</v>
      </c>
      <c r="AR36" s="0" t="n">
        <v>99591662</v>
      </c>
      <c r="AS36" s="0" t="n">
        <v>114393956</v>
      </c>
      <c r="AT36" s="0" t="n">
        <v>131809988</v>
      </c>
      <c r="AU36" s="0" t="n">
        <v>137450163</v>
      </c>
      <c r="AV36" s="0" t="n">
        <v>143721049</v>
      </c>
      <c r="AW36" s="0" t="n">
        <v>146992485</v>
      </c>
      <c r="AX36" s="0" t="n">
        <v>144444890</v>
      </c>
      <c r="AY36" s="0" t="n">
        <v>136410103</v>
      </c>
    </row>
    <row r="37" customFormat="false" ht="17" hidden="false" customHeight="false" outlineLevel="0" collapsed="false">
      <c r="A37" s="2" t="s">
        <v>37</v>
      </c>
      <c r="B37" s="2" t="n">
        <v>909651</v>
      </c>
      <c r="C37" s="2" t="n">
        <v>1549741</v>
      </c>
      <c r="D37" s="2" t="n">
        <v>1353723</v>
      </c>
      <c r="E37" s="2" t="n">
        <v>1710526</v>
      </c>
      <c r="F37" s="2" t="n">
        <v>1530080</v>
      </c>
      <c r="G37" s="2" t="n">
        <v>1615605</v>
      </c>
      <c r="H37" s="2" t="n">
        <v>2332712</v>
      </c>
      <c r="I37" s="2" t="n">
        <v>1695647</v>
      </c>
      <c r="J37" s="2" t="n">
        <v>1908709</v>
      </c>
      <c r="K37" s="2" t="n">
        <v>2235397</v>
      </c>
      <c r="L37" s="2" t="n">
        <v>3347050</v>
      </c>
      <c r="M37" s="2" t="n">
        <v>2436320</v>
      </c>
      <c r="N37" s="2" t="n">
        <v>2686898</v>
      </c>
      <c r="O37" s="2" t="n">
        <v>3369379</v>
      </c>
      <c r="P37" s="2" t="n">
        <v>3083438</v>
      </c>
      <c r="Q37" s="2" t="n">
        <v>3136776</v>
      </c>
      <c r="R37" s="2" t="n">
        <v>3356901</v>
      </c>
      <c r="S37" s="2" t="n">
        <v>4465643</v>
      </c>
      <c r="T37" s="2" t="n">
        <v>5503462</v>
      </c>
      <c r="U37" s="2" t="n">
        <v>6682813</v>
      </c>
      <c r="V37" s="2" t="n">
        <v>7874253</v>
      </c>
      <c r="W37" s="2" t="n">
        <v>9858766</v>
      </c>
      <c r="X37" s="2" t="n">
        <v>11853609</v>
      </c>
      <c r="Y37" s="2" t="n">
        <v>15905918</v>
      </c>
      <c r="Z37" s="2" t="n">
        <v>19550661</v>
      </c>
      <c r="AA37" s="2" t="n">
        <v>24845234</v>
      </c>
      <c r="AB37" s="2" t="n">
        <v>29915594</v>
      </c>
      <c r="AC37" s="2" t="n">
        <v>36142220</v>
      </c>
      <c r="AD37" s="0" t="n">
        <v>38881832</v>
      </c>
      <c r="AE37" s="2" t="n">
        <v>42552468</v>
      </c>
      <c r="AF37" s="2" t="n">
        <v>46038114</v>
      </c>
      <c r="AG37" s="2" t="n">
        <v>48356475</v>
      </c>
      <c r="AH37" s="2" t="n">
        <v>50279544</v>
      </c>
      <c r="AI37" s="2" t="n">
        <v>48667621</v>
      </c>
      <c r="AJ37" s="2" t="n">
        <v>47807367</v>
      </c>
      <c r="AK37" s="2" t="n">
        <v>46542990</v>
      </c>
      <c r="AL37" s="2" t="n">
        <v>47607205</v>
      </c>
      <c r="AM37" s="2" t="n">
        <v>48630051</v>
      </c>
      <c r="AN37" s="2" t="n">
        <v>47890625</v>
      </c>
      <c r="AO37" s="2" t="n">
        <v>49603679</v>
      </c>
      <c r="AP37" s="2" t="n">
        <v>53658880</v>
      </c>
      <c r="AQ37" s="2" t="n">
        <v>57941499</v>
      </c>
      <c r="AR37" s="0" t="n">
        <v>66776105</v>
      </c>
      <c r="AS37" s="0" t="n">
        <v>76833524</v>
      </c>
      <c r="AT37" s="0" t="n">
        <v>84608056</v>
      </c>
      <c r="AU37" s="0" t="n">
        <v>91872006</v>
      </c>
      <c r="AV37" s="0" t="n">
        <v>95676413</v>
      </c>
      <c r="AW37" s="0" t="n">
        <v>96326171</v>
      </c>
      <c r="AX37" s="0" t="n">
        <v>100778726</v>
      </c>
      <c r="AY37" s="0" t="n">
        <v>104163351</v>
      </c>
    </row>
    <row r="38" customFormat="false" ht="17" hidden="false" customHeight="false" outlineLevel="0" collapsed="false">
      <c r="A38" s="2" t="s">
        <v>38</v>
      </c>
      <c r="B38" s="2" t="n">
        <v>580955</v>
      </c>
      <c r="C38" s="2" t="n">
        <v>728609</v>
      </c>
      <c r="D38" s="2" t="n">
        <v>1035946</v>
      </c>
      <c r="E38" s="2" t="n">
        <v>1243741</v>
      </c>
      <c r="F38" s="2" t="n">
        <v>1213191</v>
      </c>
      <c r="G38" s="2" t="n">
        <v>1218236</v>
      </c>
      <c r="H38" s="2" t="n">
        <v>1270793</v>
      </c>
      <c r="I38" s="2" t="n">
        <v>1059930</v>
      </c>
      <c r="J38" s="2" t="n">
        <v>1115988</v>
      </c>
      <c r="K38" s="2" t="n">
        <v>1169840</v>
      </c>
      <c r="L38" s="2" t="n">
        <v>1194376</v>
      </c>
      <c r="M38" s="2" t="n">
        <v>1184716</v>
      </c>
      <c r="N38" s="2" t="n">
        <v>1269655</v>
      </c>
      <c r="O38" s="2" t="n">
        <v>1597307</v>
      </c>
      <c r="P38" s="2" t="n">
        <v>1570124</v>
      </c>
      <c r="Q38" s="2" t="n">
        <v>1580280</v>
      </c>
      <c r="R38" s="2" t="n">
        <v>1990732</v>
      </c>
      <c r="S38" s="2" t="n">
        <v>3388217</v>
      </c>
      <c r="T38" s="2" t="n">
        <v>2951873</v>
      </c>
      <c r="U38" s="2" t="n">
        <v>4082995</v>
      </c>
      <c r="V38" s="2" t="n">
        <v>5617883</v>
      </c>
      <c r="W38" s="2" t="n">
        <v>7076096</v>
      </c>
      <c r="X38" s="2" t="n">
        <v>9751520</v>
      </c>
      <c r="Y38" s="2" t="n">
        <v>10111004</v>
      </c>
      <c r="Z38" s="2" t="n">
        <v>13672086</v>
      </c>
      <c r="AA38" s="2" t="n">
        <v>16386150</v>
      </c>
      <c r="AB38" s="2" t="n">
        <v>18551974</v>
      </c>
      <c r="AC38" s="2" t="n">
        <v>21165097</v>
      </c>
      <c r="AD38" s="2" t="n">
        <v>22364594</v>
      </c>
      <c r="AE38" s="2" t="n">
        <v>23524600</v>
      </c>
      <c r="AF38" s="2" t="n">
        <v>25928885</v>
      </c>
      <c r="AG38" s="2" t="n">
        <v>28792050</v>
      </c>
      <c r="AH38" s="2" t="n">
        <v>31028782</v>
      </c>
      <c r="AI38" s="2" t="n">
        <v>28023016</v>
      </c>
      <c r="AJ38" s="2" t="n">
        <v>30454912</v>
      </c>
      <c r="AK38" s="2" t="n">
        <v>28233501</v>
      </c>
      <c r="AL38" s="2" t="n">
        <v>31543314</v>
      </c>
      <c r="AM38" s="2" t="n">
        <v>33766488</v>
      </c>
      <c r="AN38" s="2" t="n">
        <v>36997204</v>
      </c>
      <c r="AO38" s="2" t="n">
        <v>53872596</v>
      </c>
      <c r="AP38" s="2" t="n">
        <v>43701067</v>
      </c>
      <c r="AQ38" s="2" t="n">
        <v>51376930</v>
      </c>
      <c r="AR38" s="0" t="n">
        <v>53711310</v>
      </c>
      <c r="AS38" s="0" t="n">
        <v>57758213</v>
      </c>
      <c r="AT38" s="0" t="n">
        <v>61843025</v>
      </c>
      <c r="AU38" s="0" t="n">
        <v>67031172</v>
      </c>
      <c r="AV38" s="0" t="n">
        <v>69065250</v>
      </c>
      <c r="AW38" s="0" t="n">
        <v>74293399</v>
      </c>
      <c r="AX38" s="0" t="n">
        <v>77924663</v>
      </c>
      <c r="AY38" s="0" t="n">
        <v>79562777</v>
      </c>
    </row>
    <row r="39" customFormat="false" ht="17" hidden="false" customHeight="false" outlineLevel="0" collapsed="false">
      <c r="A39" s="2" t="s">
        <v>39</v>
      </c>
      <c r="B39" s="2" t="n">
        <v>282916</v>
      </c>
      <c r="C39" s="2" t="n">
        <v>384267</v>
      </c>
      <c r="D39" s="2" t="n">
        <v>467806</v>
      </c>
      <c r="E39" s="2" t="n">
        <v>559133</v>
      </c>
      <c r="F39" s="2" t="n">
        <v>620122</v>
      </c>
      <c r="G39" s="2" t="n">
        <v>631358</v>
      </c>
      <c r="H39" s="2" t="n">
        <v>676635</v>
      </c>
      <c r="I39" s="2" t="n">
        <v>634200</v>
      </c>
      <c r="J39" s="2" t="n">
        <v>621914</v>
      </c>
      <c r="K39" s="2" t="n">
        <v>687756</v>
      </c>
      <c r="L39" s="2" t="n">
        <v>673928</v>
      </c>
      <c r="M39" s="2" t="n">
        <v>762491</v>
      </c>
      <c r="N39" s="2" t="n">
        <v>885717</v>
      </c>
      <c r="O39" s="2" t="n">
        <v>1166945</v>
      </c>
      <c r="P39" s="2" t="n">
        <v>1637425</v>
      </c>
      <c r="Q39" s="2" t="n">
        <v>1262256</v>
      </c>
      <c r="R39" s="2" t="n">
        <v>1674657</v>
      </c>
      <c r="S39" s="2" t="n">
        <v>1261013</v>
      </c>
      <c r="T39" s="2" t="n">
        <v>1349856</v>
      </c>
      <c r="U39" s="2" t="n">
        <v>1671713</v>
      </c>
      <c r="V39" s="2" t="n">
        <v>2165557</v>
      </c>
      <c r="W39" s="2" t="n">
        <v>3005359</v>
      </c>
      <c r="X39" s="2" t="n">
        <v>4143274</v>
      </c>
      <c r="Y39" s="2" t="n">
        <v>6472921</v>
      </c>
      <c r="Z39" s="2" t="n">
        <v>8094031</v>
      </c>
      <c r="AA39" s="2" t="n">
        <v>10843585</v>
      </c>
      <c r="AB39" s="2" t="n">
        <v>13173006</v>
      </c>
      <c r="AC39" s="2" t="n">
        <v>16265852</v>
      </c>
      <c r="AD39" s="2" t="n">
        <v>17359830</v>
      </c>
      <c r="AE39" s="2" t="n">
        <v>19450332</v>
      </c>
      <c r="AF39" s="2" t="n">
        <v>21870640</v>
      </c>
      <c r="AG39" s="2" t="n">
        <v>23570528</v>
      </c>
      <c r="AH39" s="2" t="n">
        <v>24267100</v>
      </c>
      <c r="AI39" s="2" t="n">
        <v>24193608</v>
      </c>
      <c r="AJ39" s="2" t="n">
        <v>23813759</v>
      </c>
      <c r="AK39" s="2" t="n">
        <v>24590739</v>
      </c>
      <c r="AL39" s="2" t="n">
        <v>26820141</v>
      </c>
      <c r="AM39" s="2" t="n">
        <v>28305290</v>
      </c>
      <c r="AN39" s="2" t="n">
        <v>29600735</v>
      </c>
      <c r="AO39" s="2" t="n">
        <v>31162388</v>
      </c>
      <c r="AP39" s="2" t="n">
        <v>33937543</v>
      </c>
      <c r="AQ39" s="2" t="n">
        <v>43112241</v>
      </c>
      <c r="AR39" s="0" t="n">
        <v>47270641</v>
      </c>
      <c r="AS39" s="0" t="n">
        <v>52332772</v>
      </c>
      <c r="AT39" s="0" t="n">
        <v>54831026</v>
      </c>
      <c r="AU39" s="0" t="n">
        <v>59246311</v>
      </c>
      <c r="AV39" s="0" t="n">
        <v>62046712</v>
      </c>
      <c r="AW39" s="0" t="n">
        <v>65657056</v>
      </c>
      <c r="AX39" s="0" t="n">
        <v>64177304</v>
      </c>
      <c r="AY39" s="0" t="n">
        <v>64930420</v>
      </c>
    </row>
    <row r="40" customFormat="false" ht="17" hidden="false" customHeight="false" outlineLevel="0" collapsed="false">
      <c r="A40" s="2" t="s">
        <v>40</v>
      </c>
      <c r="B40" s="2" t="n">
        <v>493729</v>
      </c>
      <c r="C40" s="2" t="n">
        <v>779181</v>
      </c>
      <c r="D40" s="2" t="n">
        <v>795541</v>
      </c>
      <c r="E40" s="2" t="n">
        <v>875681</v>
      </c>
      <c r="F40" s="2" t="n">
        <v>924070</v>
      </c>
      <c r="G40" s="2" t="n">
        <v>1001102</v>
      </c>
      <c r="H40" s="2" t="n">
        <v>1359596</v>
      </c>
      <c r="I40" s="2" t="n">
        <v>1007008</v>
      </c>
      <c r="J40" s="2" t="n">
        <v>1098410</v>
      </c>
      <c r="K40" s="2" t="n">
        <v>1181838</v>
      </c>
      <c r="L40" s="2" t="n">
        <v>1274293</v>
      </c>
      <c r="M40" s="2" t="n">
        <v>1389460</v>
      </c>
      <c r="N40" s="2" t="n">
        <v>1529943</v>
      </c>
      <c r="O40" s="2" t="n">
        <v>2310760</v>
      </c>
      <c r="P40" s="2" t="n">
        <v>1666611</v>
      </c>
      <c r="Q40" s="2" t="n">
        <v>1736423</v>
      </c>
      <c r="R40" s="2" t="n">
        <v>1994139</v>
      </c>
      <c r="S40" s="2" t="n">
        <v>2425735</v>
      </c>
      <c r="T40" s="2" t="n">
        <v>2931243</v>
      </c>
      <c r="U40" s="2" t="n">
        <v>3604239</v>
      </c>
      <c r="V40" s="2" t="n">
        <v>4776308</v>
      </c>
      <c r="W40" s="2" t="n">
        <v>6641645</v>
      </c>
      <c r="X40" s="2" t="n">
        <v>8900903</v>
      </c>
      <c r="Y40" s="2" t="n">
        <v>12627656</v>
      </c>
      <c r="Z40" s="2" t="n">
        <v>16869725</v>
      </c>
      <c r="AA40" s="2" t="n">
        <v>23995530</v>
      </c>
      <c r="AB40" s="2" t="n">
        <v>22990806</v>
      </c>
      <c r="AC40" s="2" t="n">
        <v>23686516</v>
      </c>
      <c r="AD40" s="2" t="n">
        <v>23875157</v>
      </c>
      <c r="AE40" s="2" t="n">
        <v>27242466</v>
      </c>
      <c r="AF40" s="2" t="n">
        <v>29613203</v>
      </c>
      <c r="AG40" s="2" t="n">
        <v>29413777</v>
      </c>
      <c r="AH40" s="2" t="n">
        <v>27747509</v>
      </c>
      <c r="AI40" s="2" t="n">
        <v>26048341</v>
      </c>
      <c r="AJ40" s="2" t="n">
        <v>27155738</v>
      </c>
      <c r="AK40" s="2" t="n">
        <v>28455046</v>
      </c>
      <c r="AL40" s="2" t="n">
        <v>29507054</v>
      </c>
      <c r="AM40" s="2" t="n">
        <v>30890247</v>
      </c>
      <c r="AN40" s="2" t="n">
        <v>31882164</v>
      </c>
      <c r="AO40" s="2" t="n">
        <v>32505084</v>
      </c>
      <c r="AP40" s="2" t="n">
        <v>34121856</v>
      </c>
      <c r="AQ40" s="2" t="n">
        <v>38825997</v>
      </c>
      <c r="AR40" s="0" t="n">
        <v>43018693</v>
      </c>
      <c r="AS40" s="0" t="n">
        <v>45517875</v>
      </c>
      <c r="AT40" s="0" t="n">
        <v>48510588</v>
      </c>
      <c r="AU40" s="0" t="n">
        <v>56373342</v>
      </c>
      <c r="AV40" s="0" t="n">
        <v>65286171</v>
      </c>
      <c r="AW40" s="0" t="n">
        <v>70013125</v>
      </c>
      <c r="AX40" s="0" t="n">
        <v>77507115</v>
      </c>
      <c r="AY40" s="0" t="n">
        <v>86493673</v>
      </c>
    </row>
    <row r="41" customFormat="false" ht="17" hidden="false" customHeight="false" outlineLevel="0" collapsed="false">
      <c r="A41" s="2" t="s">
        <v>41</v>
      </c>
      <c r="B41" s="2" t="n">
        <v>477359</v>
      </c>
      <c r="C41" s="2" t="n">
        <v>623082</v>
      </c>
      <c r="D41" s="2" t="n">
        <v>778867</v>
      </c>
      <c r="E41" s="2" t="n">
        <v>944628</v>
      </c>
      <c r="F41" s="2" t="n">
        <v>987660</v>
      </c>
      <c r="G41" s="2" t="n">
        <v>1010913</v>
      </c>
      <c r="H41" s="2" t="n">
        <v>1542877</v>
      </c>
      <c r="I41" s="2" t="n">
        <v>1146601</v>
      </c>
      <c r="J41" s="2" t="n">
        <v>1202292</v>
      </c>
      <c r="K41" s="2" t="n">
        <v>1236915</v>
      </c>
      <c r="L41" s="2" t="n">
        <v>1340488</v>
      </c>
      <c r="M41" s="2" t="n">
        <v>1571447</v>
      </c>
      <c r="N41" s="2" t="n">
        <v>1837100</v>
      </c>
      <c r="O41" s="2" t="n">
        <v>2362940</v>
      </c>
      <c r="P41" s="2" t="n">
        <v>1962925</v>
      </c>
      <c r="Q41" s="2" t="n">
        <v>1936306</v>
      </c>
      <c r="R41" s="2" t="n">
        <v>2055430</v>
      </c>
      <c r="S41" s="2" t="n">
        <v>2453328</v>
      </c>
      <c r="T41" s="2" t="n">
        <v>3230610</v>
      </c>
      <c r="U41" s="2" t="n">
        <v>4379962</v>
      </c>
      <c r="V41" s="2" t="n">
        <v>5539282</v>
      </c>
      <c r="W41" s="2" t="n">
        <v>7700592</v>
      </c>
      <c r="X41" s="2" t="n">
        <v>9829531</v>
      </c>
      <c r="Y41" s="2" t="n">
        <v>12488810</v>
      </c>
      <c r="Z41" s="2" t="n">
        <v>17772455</v>
      </c>
      <c r="AA41" s="2" t="n">
        <v>22597120</v>
      </c>
      <c r="AB41" s="2" t="n">
        <v>27370606</v>
      </c>
      <c r="AC41" s="2" t="n">
        <v>32232922</v>
      </c>
      <c r="AD41" s="2" t="n">
        <v>35073326</v>
      </c>
      <c r="AE41" s="2" t="n">
        <v>36448527</v>
      </c>
      <c r="AF41" s="2" t="n">
        <v>39850308</v>
      </c>
      <c r="AG41" s="2" t="n">
        <v>45627794</v>
      </c>
      <c r="AH41" s="2" t="n">
        <v>45198999</v>
      </c>
      <c r="AI41" s="2" t="n">
        <v>47121020</v>
      </c>
      <c r="AJ41" s="2" t="n">
        <v>46660765</v>
      </c>
      <c r="AK41" s="2" t="n">
        <v>46890734</v>
      </c>
      <c r="AL41" s="2" t="n">
        <v>47636359</v>
      </c>
      <c r="AM41" s="2" t="n">
        <v>49209770</v>
      </c>
      <c r="AN41" s="2" t="n">
        <v>50025930</v>
      </c>
      <c r="AO41" s="2" t="n">
        <v>53984457</v>
      </c>
      <c r="AP41" s="2" t="n">
        <v>59996382</v>
      </c>
      <c r="AQ41" s="2" t="n">
        <v>62425589</v>
      </c>
      <c r="AR41" s="0" t="n">
        <v>66102378</v>
      </c>
      <c r="AS41" s="0" t="n">
        <v>74231117</v>
      </c>
      <c r="AT41" s="0" t="n">
        <v>78337043</v>
      </c>
      <c r="AU41" s="0" t="n">
        <v>84412767</v>
      </c>
      <c r="AV41" s="0" t="n">
        <v>86998629</v>
      </c>
      <c r="AW41" s="0" t="n">
        <v>91020407</v>
      </c>
      <c r="AX41" s="0" t="n">
        <v>91386480</v>
      </c>
      <c r="AY41" s="0" t="n">
        <v>90757703</v>
      </c>
    </row>
    <row r="42" customFormat="false" ht="17" hidden="false" customHeight="false" outlineLevel="0" collapsed="false">
      <c r="A42" s="2" t="s">
        <v>42</v>
      </c>
      <c r="B42" s="2" t="n">
        <v>1158316</v>
      </c>
      <c r="C42" s="2" t="n">
        <v>2231478</v>
      </c>
      <c r="D42" s="2" t="n">
        <v>1500879</v>
      </c>
      <c r="E42" s="2" t="n">
        <v>1834378</v>
      </c>
      <c r="F42" s="2" t="n">
        <v>2077983</v>
      </c>
      <c r="G42" s="2" t="n">
        <v>2257074</v>
      </c>
      <c r="H42" s="2" t="n">
        <v>2392607</v>
      </c>
      <c r="I42" s="2" t="n">
        <v>2067394</v>
      </c>
      <c r="J42" s="2" t="n">
        <v>2235699</v>
      </c>
      <c r="K42" s="2" t="n">
        <v>2196234</v>
      </c>
      <c r="L42" s="2" t="n">
        <v>2614378</v>
      </c>
      <c r="M42" s="2" t="n">
        <v>3264470</v>
      </c>
      <c r="N42" s="2" t="n">
        <v>3678935</v>
      </c>
      <c r="O42" s="2" t="n">
        <v>4783542</v>
      </c>
      <c r="P42" s="2" t="n">
        <v>5074414</v>
      </c>
      <c r="Q42" s="2" t="n">
        <v>5640511</v>
      </c>
      <c r="R42" s="2" t="n">
        <v>6740083</v>
      </c>
      <c r="S42" s="2" t="n">
        <v>8541382</v>
      </c>
      <c r="T42" s="2" t="n">
        <v>9544545</v>
      </c>
      <c r="U42" s="2" t="n">
        <v>12283757</v>
      </c>
      <c r="V42" s="2" t="n">
        <v>15120758</v>
      </c>
      <c r="W42" s="2" t="n">
        <v>21667033</v>
      </c>
      <c r="X42" s="2" t="n">
        <v>27086665</v>
      </c>
      <c r="Y42" s="2" t="n">
        <v>30814208</v>
      </c>
      <c r="Z42" s="2" t="n">
        <v>38078128</v>
      </c>
      <c r="AA42" s="2" t="n">
        <v>46357354</v>
      </c>
      <c r="AB42" s="2" t="n">
        <v>54534928</v>
      </c>
      <c r="AC42" s="2" t="n">
        <v>61602132</v>
      </c>
      <c r="AD42" s="2" t="n">
        <v>67119751</v>
      </c>
      <c r="AE42" s="2" t="n">
        <v>72246295</v>
      </c>
      <c r="AF42" s="2" t="n">
        <v>79054555</v>
      </c>
      <c r="AG42" s="2" t="n">
        <v>79702404</v>
      </c>
      <c r="AH42" s="2" t="n">
        <v>96305635</v>
      </c>
      <c r="AI42" s="0" t="n">
        <v>88370628</v>
      </c>
      <c r="AJ42" s="2" t="n">
        <v>100345414</v>
      </c>
      <c r="AK42" s="2" t="n">
        <v>89089893</v>
      </c>
      <c r="AL42" s="2" t="n">
        <v>93628056</v>
      </c>
      <c r="AM42" s="2" t="n">
        <v>97136573</v>
      </c>
      <c r="AN42" s="2" t="n">
        <v>102403529</v>
      </c>
      <c r="AO42" s="2" t="n">
        <v>108254009</v>
      </c>
      <c r="AP42" s="2" t="n">
        <v>115664576</v>
      </c>
      <c r="AQ42" s="2" t="n">
        <v>121027361</v>
      </c>
      <c r="AR42" s="0" t="n">
        <v>131950554</v>
      </c>
      <c r="AS42" s="0" t="n">
        <v>139806913</v>
      </c>
      <c r="AT42" s="0" t="n">
        <v>146447293</v>
      </c>
      <c r="AU42" s="0" t="n">
        <v>155647949</v>
      </c>
      <c r="AV42" s="0" t="n">
        <v>162475395</v>
      </c>
      <c r="AW42" s="0" t="n">
        <v>171169432</v>
      </c>
      <c r="AX42" s="0" t="n">
        <v>166748894</v>
      </c>
      <c r="AY42" s="0" t="n">
        <v>161926121</v>
      </c>
    </row>
    <row r="43" customFormat="false" ht="17" hidden="false" customHeight="false" outlineLevel="0" collapsed="false">
      <c r="A43" s="2" t="s">
        <v>43</v>
      </c>
      <c r="B43" s="2" t="n">
        <v>576681</v>
      </c>
      <c r="C43" s="2" t="n">
        <v>772688</v>
      </c>
      <c r="D43" s="2" t="n">
        <v>835241</v>
      </c>
      <c r="E43" s="2" t="n">
        <v>947611</v>
      </c>
      <c r="F43" s="2" t="n">
        <v>932389</v>
      </c>
      <c r="G43" s="2" t="n">
        <v>958270</v>
      </c>
      <c r="H43" s="2" t="n">
        <v>1197255</v>
      </c>
      <c r="I43" s="2" t="n">
        <v>772708</v>
      </c>
      <c r="J43" s="2" t="n">
        <v>946619</v>
      </c>
      <c r="K43" s="2" t="n">
        <v>865557</v>
      </c>
      <c r="L43" s="2" t="n">
        <v>1051208</v>
      </c>
      <c r="M43" s="2" t="n">
        <v>1194848</v>
      </c>
      <c r="N43" s="2" t="n">
        <v>1444196</v>
      </c>
      <c r="O43" s="2" t="n">
        <v>1673199</v>
      </c>
      <c r="P43" s="2" t="n">
        <v>1510084</v>
      </c>
      <c r="Q43" s="2" t="n">
        <v>1613123</v>
      </c>
      <c r="R43" s="2" t="n">
        <v>1631814</v>
      </c>
      <c r="S43" s="2" t="n">
        <v>2266106</v>
      </c>
      <c r="T43" s="2" t="n">
        <v>2354233</v>
      </c>
      <c r="U43" s="2" t="n">
        <v>3308506</v>
      </c>
      <c r="V43" s="2" t="n">
        <v>4255493</v>
      </c>
      <c r="W43" s="2" t="n">
        <v>6531647</v>
      </c>
      <c r="X43" s="2" t="n">
        <v>8270736</v>
      </c>
      <c r="Y43" s="2" t="n">
        <v>11453746</v>
      </c>
      <c r="Z43" s="2" t="n">
        <v>15085311</v>
      </c>
      <c r="AA43" s="2" t="n">
        <v>18202751</v>
      </c>
      <c r="AB43" s="2" t="n">
        <v>22250683</v>
      </c>
      <c r="AC43" s="0" t="n">
        <v>23611810</v>
      </c>
      <c r="AD43" s="2" t="n">
        <v>25185462</v>
      </c>
      <c r="AE43" s="2" t="n">
        <v>27083821</v>
      </c>
      <c r="AF43" s="2" t="n">
        <v>28673442</v>
      </c>
      <c r="AG43" s="2" t="n">
        <v>29833798</v>
      </c>
      <c r="AH43" s="2" t="n">
        <v>31323121</v>
      </c>
      <c r="AI43" s="2" t="n">
        <v>29767459</v>
      </c>
      <c r="AJ43" s="2" t="n">
        <v>29059904</v>
      </c>
      <c r="AK43" s="2" t="n">
        <v>30517081</v>
      </c>
      <c r="AL43" s="2" t="n">
        <v>31482348</v>
      </c>
      <c r="AM43" s="2" t="n">
        <v>32157574</v>
      </c>
      <c r="AN43" s="2" t="n">
        <v>33451016</v>
      </c>
      <c r="AO43" s="2" t="n">
        <v>35126352</v>
      </c>
      <c r="AP43" s="2" t="n">
        <v>36290451</v>
      </c>
      <c r="AQ43" s="2" t="n">
        <v>39641156</v>
      </c>
      <c r="AR43" s="0" t="n">
        <v>41925750</v>
      </c>
      <c r="AS43" s="0" t="n">
        <v>47338810</v>
      </c>
      <c r="AT43" s="0" t="n">
        <v>53557698</v>
      </c>
      <c r="AU43" s="0" t="n">
        <v>59086849</v>
      </c>
      <c r="AV43" s="0" t="n">
        <v>63110773</v>
      </c>
      <c r="AW43" s="0" t="n">
        <v>67914905</v>
      </c>
      <c r="AX43" s="0" t="n">
        <v>70147675</v>
      </c>
      <c r="AY43" s="0" t="n">
        <v>72006026</v>
      </c>
    </row>
    <row r="44" customFormat="false" ht="17" hidden="false" customHeight="false" outlineLevel="0" collapsed="false">
      <c r="A44" s="2" t="s">
        <v>44</v>
      </c>
      <c r="B44" s="2" t="n">
        <v>406545</v>
      </c>
      <c r="C44" s="2" t="n">
        <v>531410</v>
      </c>
      <c r="D44" s="2" t="n">
        <v>626794</v>
      </c>
      <c r="E44" s="2" t="n">
        <v>852502</v>
      </c>
      <c r="F44" s="2" t="n">
        <v>879414</v>
      </c>
      <c r="G44" s="2" t="n">
        <v>915129</v>
      </c>
      <c r="H44" s="2" t="n">
        <v>1149524</v>
      </c>
      <c r="I44" s="2" t="n">
        <v>769450</v>
      </c>
      <c r="J44" s="2" t="n">
        <v>853692</v>
      </c>
      <c r="K44" s="2" t="n">
        <v>904596</v>
      </c>
      <c r="L44" s="2" t="n">
        <v>963412</v>
      </c>
      <c r="M44" s="2" t="n">
        <v>1015135</v>
      </c>
      <c r="N44" s="2" t="n">
        <v>1202761</v>
      </c>
      <c r="O44" s="2" t="n">
        <v>1692691</v>
      </c>
      <c r="P44" s="2" t="n">
        <v>1582861</v>
      </c>
      <c r="Q44" s="2" t="n">
        <v>1830113</v>
      </c>
      <c r="R44" s="2" t="n">
        <v>2193207</v>
      </c>
      <c r="S44" s="2" t="n">
        <v>4686540</v>
      </c>
      <c r="T44" s="2" t="n">
        <v>4352978</v>
      </c>
      <c r="U44" s="2" t="n">
        <v>4514029</v>
      </c>
      <c r="V44" s="2" t="n">
        <v>8414587</v>
      </c>
      <c r="W44" s="2" t="n">
        <v>12372105</v>
      </c>
      <c r="X44" s="2" t="n">
        <v>12500141</v>
      </c>
      <c r="Y44" s="2" t="n">
        <v>17034452</v>
      </c>
      <c r="Z44" s="2" t="n">
        <v>20735721</v>
      </c>
      <c r="AA44" s="2" t="n">
        <v>25153131</v>
      </c>
      <c r="AB44" s="2" t="n">
        <v>28136953</v>
      </c>
      <c r="AC44" s="2" t="n">
        <v>32040304</v>
      </c>
      <c r="AD44" s="2" t="n">
        <v>34147731</v>
      </c>
      <c r="AE44" s="2" t="n">
        <v>38202816</v>
      </c>
      <c r="AF44" s="2" t="n">
        <v>42032693</v>
      </c>
      <c r="AG44" s="2" t="n">
        <v>44898676</v>
      </c>
      <c r="AH44" s="2" t="n">
        <v>44271882</v>
      </c>
      <c r="AI44" s="2" t="n">
        <v>47277177</v>
      </c>
      <c r="AJ44" s="2" t="n">
        <v>44025586</v>
      </c>
      <c r="AK44" s="2" t="n">
        <v>52948951</v>
      </c>
      <c r="AL44" s="2" t="n">
        <v>59517011</v>
      </c>
      <c r="AM44" s="2" t="n">
        <v>56249624</v>
      </c>
      <c r="AN44" s="2" t="n">
        <v>66681213</v>
      </c>
      <c r="AO44" s="2" t="n">
        <v>64709113</v>
      </c>
      <c r="AP44" s="2" t="n">
        <v>66294050</v>
      </c>
      <c r="AQ44" s="2" t="n">
        <v>130725093</v>
      </c>
      <c r="AR44" s="0" t="n">
        <v>89157343</v>
      </c>
      <c r="AS44" s="0" t="n">
        <v>95991008</v>
      </c>
      <c r="AT44" s="0" t="n">
        <v>96354085</v>
      </c>
      <c r="AU44" s="0" t="n">
        <v>107403050</v>
      </c>
      <c r="AV44" s="0" t="n">
        <v>208258903</v>
      </c>
      <c r="AW44" s="0" t="n">
        <v>110072880</v>
      </c>
      <c r="AX44" s="0" t="n">
        <v>111659550</v>
      </c>
      <c r="AY44" s="0" t="n">
        <v>108794163</v>
      </c>
    </row>
    <row r="45" customFormat="false" ht="17" hidden="false" customHeight="false" outlineLevel="0" collapsed="false">
      <c r="A45" s="2" t="s">
        <v>45</v>
      </c>
      <c r="B45" s="2" t="n">
        <v>610732</v>
      </c>
      <c r="C45" s="2" t="n">
        <v>875088</v>
      </c>
      <c r="D45" s="2" t="n">
        <v>758144</v>
      </c>
      <c r="E45" s="2" t="n">
        <v>995776</v>
      </c>
      <c r="F45" s="2" t="n">
        <v>1033001</v>
      </c>
      <c r="G45" s="2" t="n">
        <v>1122250</v>
      </c>
      <c r="H45" s="2" t="n">
        <v>1108810</v>
      </c>
      <c r="I45" s="2" t="n">
        <v>883283</v>
      </c>
      <c r="J45" s="2" t="n">
        <v>951317</v>
      </c>
      <c r="K45" s="2" t="n">
        <v>1038735</v>
      </c>
      <c r="L45" s="2" t="n">
        <v>1175616</v>
      </c>
      <c r="M45" s="2" t="n">
        <v>1466323</v>
      </c>
      <c r="N45" s="2" t="n">
        <v>2290973</v>
      </c>
      <c r="O45" s="2" t="n">
        <v>1879454</v>
      </c>
      <c r="P45" s="2" t="n">
        <v>1666918</v>
      </c>
      <c r="Q45" s="2" t="n">
        <v>1862379</v>
      </c>
      <c r="R45" s="2" t="n">
        <v>2157326</v>
      </c>
      <c r="S45" s="2" t="n">
        <v>3350021</v>
      </c>
      <c r="T45" s="2" t="n">
        <v>3765870</v>
      </c>
      <c r="U45" s="2" t="n">
        <v>4793896</v>
      </c>
      <c r="V45" s="2" t="n">
        <v>7334423</v>
      </c>
      <c r="W45" s="2" t="n">
        <v>7990114</v>
      </c>
      <c r="X45" s="2" t="n">
        <v>10524699</v>
      </c>
      <c r="Y45" s="2" t="n">
        <v>15130375</v>
      </c>
      <c r="Z45" s="2" t="n">
        <v>20358498</v>
      </c>
      <c r="AA45" s="2" t="n">
        <v>23575023</v>
      </c>
      <c r="AB45" s="2" t="n">
        <v>30952435</v>
      </c>
      <c r="AC45" s="2" t="n">
        <v>35754015</v>
      </c>
      <c r="AD45" s="2" t="n">
        <v>42523558</v>
      </c>
      <c r="AE45" s="2" t="n">
        <v>47244024</v>
      </c>
      <c r="AF45" s="2" t="n">
        <v>51391754</v>
      </c>
      <c r="AG45" s="2" t="n">
        <v>57896663</v>
      </c>
      <c r="AH45" s="2" t="n">
        <v>62257999</v>
      </c>
      <c r="AI45" s="2" t="n">
        <v>62298170</v>
      </c>
      <c r="AJ45" s="2" t="n">
        <v>62831001</v>
      </c>
      <c r="AK45" s="2" t="n">
        <v>65005839</v>
      </c>
      <c r="AL45" s="2" t="n">
        <v>69232762</v>
      </c>
      <c r="AM45" s="2" t="n">
        <v>72001776</v>
      </c>
      <c r="AN45" s="2" t="n">
        <v>77756667</v>
      </c>
      <c r="AO45" s="2" t="n">
        <v>143647595</v>
      </c>
      <c r="AP45" s="2" t="n">
        <v>84984052</v>
      </c>
      <c r="AQ45" s="2" t="n">
        <v>94559836</v>
      </c>
      <c r="AR45" s="0" t="n">
        <v>181311311</v>
      </c>
      <c r="AS45" s="0" t="n">
        <v>110299407</v>
      </c>
      <c r="AT45" s="0" t="n">
        <v>118097586</v>
      </c>
      <c r="AU45" s="0" t="n">
        <v>137214368</v>
      </c>
      <c r="AV45" s="0" t="n">
        <v>131643881</v>
      </c>
      <c r="AW45" s="0" t="n">
        <v>134906653</v>
      </c>
      <c r="AX45" s="0" t="n">
        <v>136564750</v>
      </c>
      <c r="AY45" s="0" t="n">
        <v>131208332</v>
      </c>
    </row>
    <row r="46" customFormat="false" ht="17" hidden="false" customHeight="false" outlineLevel="0" collapsed="false">
      <c r="A46" s="2" t="s">
        <v>46</v>
      </c>
      <c r="B46" s="2" t="n">
        <v>434823</v>
      </c>
      <c r="C46" s="2" t="n">
        <v>664126</v>
      </c>
      <c r="D46" s="2" t="n">
        <v>576165</v>
      </c>
      <c r="E46" s="2" t="n">
        <v>729310</v>
      </c>
      <c r="F46" s="2" t="n">
        <v>858026</v>
      </c>
      <c r="G46" s="2" t="n">
        <v>924464</v>
      </c>
      <c r="H46" s="2" t="n">
        <v>1107932</v>
      </c>
      <c r="I46" s="2" t="n">
        <v>931222</v>
      </c>
      <c r="J46" s="2" t="n">
        <v>1052222</v>
      </c>
      <c r="K46" s="2" t="n">
        <v>1192354</v>
      </c>
      <c r="L46" s="2" t="n">
        <v>1256961</v>
      </c>
      <c r="M46" s="2" t="n">
        <v>1462182</v>
      </c>
      <c r="N46" s="2" t="n">
        <v>1640319</v>
      </c>
      <c r="O46" s="2" t="n">
        <v>2006111</v>
      </c>
      <c r="P46" s="2" t="n">
        <v>2187891</v>
      </c>
      <c r="Q46" s="2" t="n">
        <v>2294958</v>
      </c>
      <c r="R46" s="2" t="n">
        <v>2307382</v>
      </c>
      <c r="S46" s="2" t="n">
        <v>2558013</v>
      </c>
      <c r="T46" s="2" t="n">
        <v>3032321</v>
      </c>
      <c r="U46" s="2" t="n">
        <v>3838586</v>
      </c>
      <c r="V46" s="2" t="n">
        <v>5598390</v>
      </c>
      <c r="W46" s="2" t="n">
        <v>7698279</v>
      </c>
      <c r="X46" s="2" t="n">
        <v>10003066</v>
      </c>
      <c r="Y46" s="2" t="n">
        <v>12379200</v>
      </c>
      <c r="Z46" s="2" t="n">
        <v>16993212</v>
      </c>
      <c r="AA46" s="2" t="n">
        <v>22799110</v>
      </c>
      <c r="AB46" s="2" t="n">
        <v>25841349</v>
      </c>
      <c r="AC46" s="2" t="n">
        <v>31269027</v>
      </c>
      <c r="AD46" s="2" t="n">
        <v>32801373</v>
      </c>
      <c r="AE46" s="2" t="n">
        <v>36006623</v>
      </c>
      <c r="AF46" s="2" t="n">
        <v>37739012</v>
      </c>
      <c r="AG46" s="2" t="n">
        <v>41039927</v>
      </c>
      <c r="AH46" s="2" t="n">
        <v>44123938</v>
      </c>
      <c r="AI46" s="2" t="n">
        <v>38200223</v>
      </c>
      <c r="AJ46" s="2" t="n">
        <v>37472700</v>
      </c>
      <c r="AK46" s="2" t="n">
        <v>36319633</v>
      </c>
      <c r="AL46" s="2" t="n">
        <v>38754387</v>
      </c>
      <c r="AM46" s="2" t="n">
        <v>46093988</v>
      </c>
      <c r="AN46" s="2" t="n">
        <v>45903704</v>
      </c>
      <c r="AO46" s="2" t="n">
        <v>50042757</v>
      </c>
      <c r="AP46" s="2" t="n">
        <v>55150656</v>
      </c>
      <c r="AQ46" s="2" t="n">
        <v>62077542</v>
      </c>
      <c r="AR46" s="0" t="n">
        <v>67419340</v>
      </c>
      <c r="AS46" s="0" t="n">
        <v>76149436</v>
      </c>
      <c r="AT46" s="0" t="n">
        <v>86073185</v>
      </c>
      <c r="AU46" s="0" t="n">
        <v>96881832</v>
      </c>
      <c r="AV46" s="0" t="n">
        <v>99426248</v>
      </c>
      <c r="AW46" s="0" t="n">
        <v>110375319</v>
      </c>
      <c r="AX46" s="0" t="n">
        <v>115704286</v>
      </c>
      <c r="AY46" s="0" t="n">
        <v>95716121</v>
      </c>
    </row>
    <row r="47" customFormat="false" ht="17" hidden="false" customHeight="false" outlineLevel="0" collapsed="false">
      <c r="A47" s="2" t="s">
        <v>47</v>
      </c>
      <c r="B47" s="2" t="n">
        <v>469260</v>
      </c>
      <c r="C47" s="2" t="n">
        <v>692331</v>
      </c>
      <c r="D47" s="2" t="n">
        <v>921442</v>
      </c>
      <c r="E47" s="2" t="n">
        <v>902728</v>
      </c>
      <c r="F47" s="2" t="n">
        <v>1016827</v>
      </c>
      <c r="G47" s="2" t="n">
        <v>1129445</v>
      </c>
      <c r="H47" s="2" t="n">
        <v>1427301</v>
      </c>
      <c r="I47" s="2" t="n">
        <v>1033867</v>
      </c>
      <c r="J47" s="2" t="n">
        <v>1155158</v>
      </c>
      <c r="K47" s="2" t="n">
        <v>1215021</v>
      </c>
      <c r="L47" s="2" t="n">
        <v>1307277</v>
      </c>
      <c r="M47" s="2" t="n">
        <v>1430118</v>
      </c>
      <c r="N47" s="2" t="n">
        <v>1696309</v>
      </c>
      <c r="O47" s="2" t="n">
        <v>2254488</v>
      </c>
      <c r="P47" s="2" t="n">
        <v>2373290</v>
      </c>
      <c r="Q47" s="2" t="n">
        <v>2271954</v>
      </c>
      <c r="R47" s="2" t="n">
        <v>2725262</v>
      </c>
      <c r="S47" s="2" t="n">
        <v>3736138</v>
      </c>
      <c r="T47" s="2" t="n">
        <v>2932007</v>
      </c>
      <c r="U47" s="2" t="n">
        <v>4601994</v>
      </c>
      <c r="V47" s="2" t="n">
        <v>7009407</v>
      </c>
      <c r="W47" s="2" t="n">
        <v>8298181</v>
      </c>
      <c r="X47" s="2" t="n">
        <v>10293118</v>
      </c>
      <c r="Y47" s="2" t="n">
        <v>14122278</v>
      </c>
      <c r="Z47" s="2" t="n">
        <v>17764596</v>
      </c>
      <c r="AA47" s="2" t="n">
        <v>19611448</v>
      </c>
      <c r="AB47" s="2" t="n">
        <v>24345454</v>
      </c>
      <c r="AC47" s="0" t="n">
        <v>29663164</v>
      </c>
      <c r="AD47" s="2" t="n">
        <v>33870800</v>
      </c>
      <c r="AE47" s="2" t="n">
        <v>38247422</v>
      </c>
      <c r="AF47" s="2" t="n">
        <v>42014190</v>
      </c>
      <c r="AG47" s="2" t="n">
        <v>46335994</v>
      </c>
      <c r="AH47" s="2" t="n">
        <v>50040168</v>
      </c>
      <c r="AI47" s="2" t="n">
        <v>47773141</v>
      </c>
      <c r="AJ47" s="2" t="n">
        <v>48511007</v>
      </c>
      <c r="AK47" s="2" t="n">
        <v>44264995</v>
      </c>
      <c r="AL47" s="2" t="n">
        <v>50546559</v>
      </c>
      <c r="AM47" s="2" t="n">
        <v>47968645</v>
      </c>
      <c r="AN47" s="2" t="n">
        <v>45012459</v>
      </c>
      <c r="AO47" s="2" t="n">
        <v>50166528</v>
      </c>
      <c r="AP47" s="2" t="n">
        <v>51674817</v>
      </c>
      <c r="AQ47" s="2" t="n">
        <v>54871091</v>
      </c>
      <c r="AR47" s="0" t="n">
        <v>63281721</v>
      </c>
      <c r="AS47" s="0" t="n">
        <v>69093124</v>
      </c>
      <c r="AT47" s="0" t="n">
        <v>76767188</v>
      </c>
      <c r="AU47" s="0" t="n">
        <v>80499768</v>
      </c>
      <c r="AV47" s="0" t="n">
        <v>83633900</v>
      </c>
      <c r="AW47" s="0" t="n">
        <v>88057739</v>
      </c>
      <c r="AX47" s="0" t="n">
        <v>90524902</v>
      </c>
      <c r="AY47" s="0" t="n">
        <v>90238505</v>
      </c>
    </row>
    <row r="48" customFormat="false" ht="17" hidden="false" customHeight="false" outlineLevel="0" collapsed="false">
      <c r="A48" s="2" t="s">
        <v>48</v>
      </c>
      <c r="B48" s="2" t="n">
        <v>465393</v>
      </c>
      <c r="C48" s="2" t="n">
        <v>684085</v>
      </c>
      <c r="D48" s="2" t="n">
        <v>1001744</v>
      </c>
      <c r="E48" s="2" t="n">
        <v>1138624</v>
      </c>
      <c r="F48" s="2" t="n">
        <v>1107750</v>
      </c>
      <c r="G48" s="2" t="n">
        <v>1036610</v>
      </c>
      <c r="H48" s="2" t="n">
        <v>1587042</v>
      </c>
      <c r="I48" s="2" t="n">
        <v>1135428</v>
      </c>
      <c r="J48" s="2" t="n">
        <v>877696</v>
      </c>
      <c r="K48" s="2" t="n">
        <v>929739</v>
      </c>
      <c r="L48" s="2" t="n">
        <v>1017634</v>
      </c>
      <c r="M48" s="2" t="n">
        <v>1121293</v>
      </c>
      <c r="N48" s="2" t="n">
        <v>1448103</v>
      </c>
      <c r="O48" s="2" t="n">
        <v>2086269</v>
      </c>
      <c r="P48" s="2" t="n">
        <v>2174441</v>
      </c>
      <c r="Q48" s="2" t="n">
        <v>2243881</v>
      </c>
      <c r="R48" s="2" t="n">
        <v>4354097</v>
      </c>
      <c r="S48" s="2" t="n">
        <v>3261907</v>
      </c>
      <c r="T48" s="2" t="n">
        <v>3562267</v>
      </c>
      <c r="U48" s="2" t="n">
        <v>4626529</v>
      </c>
      <c r="V48" s="2" t="n">
        <v>7041275</v>
      </c>
      <c r="W48" s="2" t="n">
        <v>9186341</v>
      </c>
      <c r="X48" s="2" t="n">
        <v>11254728</v>
      </c>
      <c r="Y48" s="2" t="n">
        <v>15518547</v>
      </c>
      <c r="Z48" s="2" t="n">
        <v>21107624</v>
      </c>
      <c r="AA48" s="2" t="n">
        <v>26347290</v>
      </c>
      <c r="AB48" s="2" t="n">
        <v>34413876</v>
      </c>
      <c r="AC48" s="2" t="n">
        <v>40150423</v>
      </c>
      <c r="AD48" s="2" t="n">
        <v>46314078</v>
      </c>
      <c r="AE48" s="2" t="n">
        <v>53472690</v>
      </c>
      <c r="AF48" s="2" t="n">
        <v>58487961</v>
      </c>
      <c r="AG48" s="2" t="n">
        <v>62131363</v>
      </c>
      <c r="AH48" s="2" t="n">
        <v>64161963</v>
      </c>
      <c r="AI48" s="2" t="n">
        <v>66826946</v>
      </c>
      <c r="AJ48" s="2" t="n">
        <v>59882830</v>
      </c>
      <c r="AK48" s="2" t="n">
        <v>60787316</v>
      </c>
      <c r="AL48" s="2" t="n">
        <v>65589867</v>
      </c>
      <c r="AM48" s="2" t="n">
        <v>69662410</v>
      </c>
      <c r="AN48" s="2" t="n">
        <v>74229977</v>
      </c>
      <c r="AO48" s="2" t="n">
        <v>82421699</v>
      </c>
      <c r="AP48" s="2" t="n">
        <v>87318883</v>
      </c>
      <c r="AQ48" s="2" t="n">
        <v>88619038</v>
      </c>
      <c r="AR48" s="0" t="n">
        <v>102162601</v>
      </c>
      <c r="AS48" s="0" t="n">
        <v>112716662</v>
      </c>
      <c r="AT48" s="0" t="n">
        <v>119633025</v>
      </c>
      <c r="AU48" s="0" t="n">
        <v>134611425</v>
      </c>
      <c r="AV48" s="0" t="n">
        <v>143948503</v>
      </c>
      <c r="AW48" s="0" t="n">
        <v>147765501</v>
      </c>
      <c r="AX48" s="0" t="n">
        <v>153823508</v>
      </c>
      <c r="AY48" s="0" t="n">
        <v>150086104</v>
      </c>
    </row>
    <row r="49" customFormat="false" ht="19.4" hidden="false" customHeight="false" outlineLevel="0" collapsed="false">
      <c r="A49" s="2" t="s">
        <v>49</v>
      </c>
      <c r="B49" s="5" t="s">
        <v>50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 t="n">
        <v>2018805</v>
      </c>
      <c r="T49" s="2" t="n">
        <v>2383253</v>
      </c>
      <c r="U49" s="2" t="n">
        <v>2622616</v>
      </c>
      <c r="V49" s="2" t="n">
        <v>2906967</v>
      </c>
      <c r="W49" s="2" t="n">
        <v>3952671</v>
      </c>
      <c r="X49" s="2" t="n">
        <v>5338913</v>
      </c>
      <c r="Y49" s="2" t="n">
        <v>6318742</v>
      </c>
      <c r="Z49" s="2" t="n">
        <v>6349093</v>
      </c>
      <c r="AA49" s="2" t="n">
        <v>8411240</v>
      </c>
      <c r="AB49" s="2" t="n">
        <v>10638249</v>
      </c>
      <c r="AC49" s="2" t="n">
        <v>13080698</v>
      </c>
      <c r="AD49" s="2" t="n">
        <v>14648973</v>
      </c>
      <c r="AE49" s="2" t="n">
        <v>18109477</v>
      </c>
      <c r="AF49" s="2" t="n">
        <v>20666719</v>
      </c>
      <c r="AG49" s="2" t="n">
        <v>22970657</v>
      </c>
      <c r="AH49" s="2" t="n">
        <v>24877737</v>
      </c>
      <c r="AI49" s="2" t="n">
        <v>26807745</v>
      </c>
      <c r="AJ49" s="2" t="n">
        <v>28799206</v>
      </c>
      <c r="AK49" s="2" t="n">
        <v>30438474</v>
      </c>
      <c r="AL49" s="2" t="n">
        <v>31095856</v>
      </c>
      <c r="AM49" s="2" t="n">
        <v>32765593</v>
      </c>
      <c r="AN49" s="2" t="n">
        <v>35959709</v>
      </c>
      <c r="AO49" s="2" t="n">
        <v>38755221</v>
      </c>
      <c r="AP49" s="2" t="n">
        <v>41811690</v>
      </c>
      <c r="AQ49" s="2" t="n">
        <v>46938352</v>
      </c>
      <c r="AR49" s="0" t="n">
        <v>51067058</v>
      </c>
      <c r="AS49" s="0" t="n">
        <v>57129340</v>
      </c>
      <c r="AT49" s="0" t="n">
        <v>61783100</v>
      </c>
      <c r="AU49" s="0" t="n">
        <v>63844255</v>
      </c>
      <c r="AV49" s="0" t="n">
        <v>73782764</v>
      </c>
      <c r="AW49" s="0" t="n">
        <v>65279999</v>
      </c>
      <c r="AX49" s="0" t="n">
        <v>64750340</v>
      </c>
      <c r="AY49" s="0" t="n">
        <v>63696348</v>
      </c>
    </row>
    <row r="50" customFormat="false" ht="17" hidden="false" customHeight="false" outlineLevel="0" collapsed="false">
      <c r="A50" s="2" t="s">
        <v>51</v>
      </c>
      <c r="B50" s="2" t="n">
        <f aca="false">SUM(B3:B48)</f>
        <v>32061056</v>
      </c>
      <c r="C50" s="2" t="n">
        <f aca="false">SUM(C3:C48)</f>
        <v>44382440</v>
      </c>
      <c r="D50" s="2" t="n">
        <f aca="false">SUM(D3:D48)</f>
        <v>51540566</v>
      </c>
      <c r="E50" s="2" t="n">
        <f aca="false">SUM(E3:E48)</f>
        <v>53843297</v>
      </c>
      <c r="F50" s="2" t="n">
        <f aca="false">SUM(F3:F48)</f>
        <v>57922525</v>
      </c>
      <c r="G50" s="2" t="n">
        <f aca="false">SUM(G3:G48)</f>
        <v>58923721</v>
      </c>
      <c r="H50" s="2" t="n">
        <f aca="false">SUM(H3:H48)</f>
        <v>76353121</v>
      </c>
      <c r="I50" s="2" t="n">
        <f aca="false">SUM(I3:I48)</f>
        <v>60707893</v>
      </c>
      <c r="J50" s="2" t="n">
        <f aca="false">SUM(J3:J48)</f>
        <v>71332360</v>
      </c>
      <c r="K50" s="2" t="n">
        <f aca="false">SUM(K3:K48)</f>
        <v>69951828</v>
      </c>
      <c r="L50" s="2" t="n">
        <f aca="false">SUM(L3:L48)</f>
        <v>77873909</v>
      </c>
      <c r="M50" s="2" t="n">
        <f aca="false">SUM(M3:M48)</f>
        <v>90872529</v>
      </c>
      <c r="N50" s="2" t="n">
        <f aca="false">SUM(N3:N48)</f>
        <v>109917013</v>
      </c>
      <c r="O50" s="2" t="n">
        <f aca="false">SUM(O3:O48)</f>
        <v>152187684</v>
      </c>
      <c r="P50" s="2" t="n">
        <f aca="false">SUM(P3:P48)</f>
        <v>152423048</v>
      </c>
      <c r="Q50" s="2" t="n">
        <f aca="false">SUM(Q3:Q48)</f>
        <v>175493886</v>
      </c>
      <c r="R50" s="2" t="n">
        <f aca="false">SUM(R3:R48)</f>
        <v>196594996</v>
      </c>
      <c r="S50" s="2" t="n">
        <f aca="false">SUM(S3:S49)</f>
        <v>263936497</v>
      </c>
      <c r="T50" s="2" t="n">
        <f aca="false">SUM(T3:T49)</f>
        <v>286902582</v>
      </c>
      <c r="U50" s="2" t="n">
        <f aca="false">SUM(U3:U49)</f>
        <v>363152971</v>
      </c>
      <c r="V50" s="2" t="n">
        <f aca="false">SUM(V3:V49)</f>
        <v>498980810</v>
      </c>
      <c r="W50" s="2" t="n">
        <f aca="false">SUM(W3:W49)</f>
        <v>686367459</v>
      </c>
      <c r="X50" s="2" t="n">
        <f aca="false">SUM(X3:X49)</f>
        <v>856737317</v>
      </c>
      <c r="Y50" s="2" t="n">
        <f aca="false">SUM(Y3:Y49)</f>
        <v>1078921616</v>
      </c>
      <c r="Z50" s="2" t="n">
        <f aca="false">SUM(Z3:Z49)</f>
        <v>1289870806</v>
      </c>
      <c r="AA50" s="2" t="n">
        <f aca="false">SUM(AA3:AA49)</f>
        <v>1556136992</v>
      </c>
      <c r="AB50" s="2" t="n">
        <f aca="false">SUM(AB3:AB49)</f>
        <v>1853918686</v>
      </c>
      <c r="AC50" s="2" t="n">
        <f aca="false">SUM(AC3:AC49)</f>
        <v>2127768683</v>
      </c>
      <c r="AD50" s="2" t="n">
        <f aca="false">SUM(AD3:AD49)</f>
        <v>2333818768</v>
      </c>
      <c r="AE50" s="2" t="n">
        <f aca="false">SUM(AE3:AE49)</f>
        <v>2558430174</v>
      </c>
      <c r="AF50" s="2" t="n">
        <f aca="false">SUM(AF3:AF49)</f>
        <v>2816033940</v>
      </c>
      <c r="AG50" s="2" t="n">
        <f aca="false">SUM(AG3:AG49)</f>
        <v>2898915816</v>
      </c>
      <c r="AH50" s="2" t="n">
        <f aca="false">SUM(AH3:AH49)</f>
        <v>3028795670</v>
      </c>
      <c r="AI50" s="2" t="n">
        <f aca="false">SUM(AI3:AI49)</f>
        <v>3023281874</v>
      </c>
      <c r="AJ50" s="2" t="n">
        <f aca="false">SUM(AJ3:AJ49)</f>
        <v>3054053087</v>
      </c>
      <c r="AK50" s="2" t="n">
        <f aca="false">SUM(AK3:AK49)</f>
        <v>3094197351</v>
      </c>
      <c r="AL50" s="2" t="n">
        <f aca="false">SUM(AL3:AL49)</f>
        <v>3206018274</v>
      </c>
      <c r="AM50" s="2" t="n">
        <f aca="false">SUM(AM3:AM49)</f>
        <v>3198775017</v>
      </c>
      <c r="AN50" s="2" t="n">
        <f aca="false">SUM(AN3:AN49)</f>
        <v>3386138719</v>
      </c>
      <c r="AO50" s="2" t="n">
        <f aca="false">SUM(AO3:AO49)</f>
        <v>3681686231</v>
      </c>
      <c r="AP50" s="2" t="n">
        <f aca="false">SUM(AP3:AP49)</f>
        <v>3847257868</v>
      </c>
      <c r="AQ50" s="2" t="n">
        <f aca="false">SUM(AQ3:AQ49)</f>
        <v>4339338268</v>
      </c>
      <c r="AR50" s="2" t="n">
        <f aca="false">SUM(AR3:AR49)</f>
        <v>4791038918</v>
      </c>
      <c r="AS50" s="2" t="n">
        <f aca="false">SUM(AS3:AS49)</f>
        <v>5099004052</v>
      </c>
      <c r="AT50" s="2" t="n">
        <f aca="false">SUM(AT3:AT49)</f>
        <v>5613614381</v>
      </c>
      <c r="AU50" s="2" t="n">
        <f aca="false">SUM(AU3:AU49)</f>
        <v>6211270423</v>
      </c>
      <c r="AV50" s="2" t="n">
        <f aca="false">SUM(AV3:AV49)</f>
        <v>6489828719</v>
      </c>
      <c r="AW50" s="2" t="n">
        <f aca="false">SUM(AW3:AW49)</f>
        <v>6590328615</v>
      </c>
      <c r="AX50" s="2" t="n">
        <f aca="false">SUM(AX3:AX49)</f>
        <v>6659428250</v>
      </c>
      <c r="AY50" s="2" t="n">
        <f aca="false">SUM(AY3:AY49)</f>
        <v>664313857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