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Fill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都道府県</t>
  </si>
  <si>
    <t xml:space="preserve">普通会計性質別歳出：普通建設事業費</t>
  </si>
  <si>
    <t xml:space="preserve">単位：千円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受託事業費含まず</t>
  </si>
  <si>
    <t xml:space="preserve">全国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3.109375" defaultRowHeight="17" zeroHeight="false" outlineLevelRow="0" outlineLevelCol="0"/>
  <cols>
    <col collapsed="false" customWidth="false" hidden="false" outlineLevel="0" max="31" min="1" style="1" width="13.11"/>
    <col collapsed="false" customWidth="true" hidden="false" outlineLevel="0" max="32" min="32" style="1" width="14.95"/>
    <col collapsed="false" customWidth="false" hidden="false" outlineLevel="0" max="34" min="33" style="1" width="13.11"/>
    <col collapsed="false" customWidth="true" hidden="false" outlineLevel="0" max="41" min="35" style="1" width="14.95"/>
    <col collapsed="false" customWidth="true" hidden="false" outlineLevel="0" max="51" min="42" style="1" width="14.34"/>
    <col collapsed="false" customWidth="false" hidden="false" outlineLevel="0" max="257" min="52" style="1" width="13.11"/>
  </cols>
  <sheetData>
    <row r="1" customFormat="false" ht="17" hidden="false" customHeight="false" outlineLevel="0" collapsed="false">
      <c r="A1" s="2" t="s">
        <v>0</v>
      </c>
      <c r="B1" s="2"/>
      <c r="C1" s="2" t="s">
        <v>1</v>
      </c>
      <c r="G1" s="3" t="s">
        <v>2</v>
      </c>
    </row>
    <row r="2" customFormat="false" ht="17" hidden="false" customHeight="false" outlineLevel="0" collapsed="false">
      <c r="A2" s="4"/>
      <c r="B2" s="1" t="n">
        <v>1955</v>
      </c>
      <c r="C2" s="1" t="n">
        <v>1956</v>
      </c>
      <c r="D2" s="1" t="n">
        <v>1957</v>
      </c>
      <c r="E2" s="1" t="n">
        <v>1958</v>
      </c>
      <c r="F2" s="1" t="n">
        <v>1959</v>
      </c>
      <c r="G2" s="1" t="n">
        <v>1960</v>
      </c>
      <c r="H2" s="1" t="n">
        <v>1961</v>
      </c>
      <c r="I2" s="1" t="n">
        <v>1962</v>
      </c>
      <c r="J2" s="1" t="n">
        <v>1963</v>
      </c>
      <c r="K2" s="1" t="n">
        <v>1964</v>
      </c>
      <c r="L2" s="1" t="n">
        <v>1965</v>
      </c>
      <c r="M2" s="1" t="n">
        <v>1966</v>
      </c>
      <c r="N2" s="1" t="n">
        <v>1967</v>
      </c>
      <c r="O2" s="1" t="n">
        <v>1968</v>
      </c>
      <c r="P2" s="1" t="n">
        <v>1969</v>
      </c>
      <c r="Q2" s="1" t="n">
        <v>1970</v>
      </c>
      <c r="R2" s="1" t="n">
        <v>1971</v>
      </c>
      <c r="S2" s="1" t="n">
        <v>1972</v>
      </c>
      <c r="T2" s="1" t="n">
        <v>1973</v>
      </c>
      <c r="U2" s="1" t="n">
        <v>1974</v>
      </c>
      <c r="V2" s="1" t="n">
        <v>1975</v>
      </c>
      <c r="W2" s="1" t="n">
        <v>1976</v>
      </c>
      <c r="X2" s="1" t="n">
        <v>1977</v>
      </c>
      <c r="Y2" s="1" t="n">
        <v>1978</v>
      </c>
      <c r="Z2" s="1" t="n">
        <v>1979</v>
      </c>
      <c r="AA2" s="1" t="n">
        <v>1980</v>
      </c>
      <c r="AB2" s="1" t="n">
        <v>1981</v>
      </c>
      <c r="AC2" s="1" t="n">
        <v>1982</v>
      </c>
      <c r="AD2" s="1" t="n">
        <v>1983</v>
      </c>
      <c r="AE2" s="1" t="n">
        <v>1984</v>
      </c>
      <c r="AF2" s="1" t="n">
        <v>1985</v>
      </c>
      <c r="AG2" s="1" t="n">
        <v>1986</v>
      </c>
      <c r="AH2" s="1" t="n">
        <v>1987</v>
      </c>
      <c r="AI2" s="1" t="n">
        <v>1988</v>
      </c>
      <c r="AJ2" s="1" t="n">
        <v>1989</v>
      </c>
      <c r="AK2" s="1" t="n">
        <v>1990</v>
      </c>
      <c r="AL2" s="1" t="n">
        <v>1991</v>
      </c>
      <c r="AM2" s="1" t="n">
        <v>1992</v>
      </c>
      <c r="AN2" s="1" t="n">
        <v>1993</v>
      </c>
      <c r="AO2" s="1" t="n">
        <v>1994</v>
      </c>
      <c r="AP2" s="1" t="n">
        <v>1995</v>
      </c>
      <c r="AQ2" s="1" t="n">
        <v>1996</v>
      </c>
      <c r="AR2" s="1" t="n">
        <v>1997</v>
      </c>
      <c r="AS2" s="1" t="n">
        <v>1998</v>
      </c>
      <c r="AT2" s="1" t="n">
        <v>1999</v>
      </c>
      <c r="AU2" s="1" t="n">
        <v>2000</v>
      </c>
      <c r="AV2" s="1" t="n">
        <v>2001</v>
      </c>
      <c r="AW2" s="1" t="n">
        <v>2002</v>
      </c>
      <c r="AX2" s="1" t="n">
        <v>2003</v>
      </c>
      <c r="AY2" s="1" t="n">
        <v>2004</v>
      </c>
    </row>
    <row r="3" customFormat="false" ht="17" hidden="false" customHeight="false" outlineLevel="0" collapsed="false">
      <c r="A3" s="5" t="s">
        <v>3</v>
      </c>
      <c r="E3" s="1" t="n">
        <v>12321158</v>
      </c>
      <c r="F3" s="1" t="n">
        <v>13785967</v>
      </c>
      <c r="G3" s="1" t="n">
        <v>16210218</v>
      </c>
      <c r="H3" s="1" t="n">
        <v>20817592</v>
      </c>
      <c r="I3" s="1" t="n">
        <v>26835724</v>
      </c>
      <c r="J3" s="1" t="n">
        <v>32002055</v>
      </c>
      <c r="K3" s="1" t="n">
        <v>41428810</v>
      </c>
      <c r="L3" s="1" t="n">
        <v>48872838</v>
      </c>
      <c r="M3" s="1" t="n">
        <v>60431291</v>
      </c>
      <c r="N3" s="6" t="n">
        <v>69400800</v>
      </c>
      <c r="O3" s="6" t="n">
        <v>82764074</v>
      </c>
      <c r="P3" s="6" t="n">
        <v>98230325</v>
      </c>
      <c r="Q3" s="6" t="n">
        <v>118706090</v>
      </c>
      <c r="R3" s="1" t="n">
        <v>153774376</v>
      </c>
      <c r="S3" s="1" t="n">
        <v>183415519</v>
      </c>
      <c r="T3" s="1" t="n">
        <v>207870012</v>
      </c>
      <c r="U3" s="1" t="n">
        <v>230744108</v>
      </c>
      <c r="V3" s="1" t="n">
        <v>256292000</v>
      </c>
      <c r="W3" s="1" t="n">
        <v>275909000</v>
      </c>
      <c r="X3" s="1" t="n">
        <v>350785000</v>
      </c>
      <c r="Y3" s="1" t="n">
        <v>471366000</v>
      </c>
      <c r="Z3" s="1" t="n">
        <v>543244000</v>
      </c>
      <c r="AA3" s="1" t="n">
        <v>558918000</v>
      </c>
      <c r="AB3" s="1" t="n">
        <v>583605000</v>
      </c>
      <c r="AC3" s="1" t="n">
        <v>608606000</v>
      </c>
      <c r="AD3" s="6" t="n">
        <v>601348000</v>
      </c>
      <c r="AE3" s="6" t="n">
        <v>590738000</v>
      </c>
      <c r="AF3" s="1" t="n">
        <v>620203000</v>
      </c>
      <c r="AG3" s="1" t="n">
        <v>649042000</v>
      </c>
      <c r="AH3" s="1" t="n">
        <v>720001000</v>
      </c>
      <c r="AI3" s="1" t="n">
        <v>738145000</v>
      </c>
      <c r="AJ3" s="1" t="n">
        <v>733900000</v>
      </c>
      <c r="AK3" s="1" t="n">
        <v>735893000</v>
      </c>
      <c r="AL3" s="1" t="n">
        <v>746387000</v>
      </c>
      <c r="AM3" s="1" t="n">
        <v>879381000</v>
      </c>
      <c r="AN3" s="1" t="n">
        <v>958447000</v>
      </c>
      <c r="AO3" s="1" t="n">
        <v>910706000</v>
      </c>
      <c r="AP3" s="1" t="n">
        <v>1090893000</v>
      </c>
      <c r="AQ3" s="1" t="n">
        <v>1034446430</v>
      </c>
      <c r="AR3" s="1" t="n">
        <v>1073513211</v>
      </c>
      <c r="AS3" s="1" t="n">
        <v>1202187383</v>
      </c>
      <c r="AT3" s="1" t="n">
        <v>1113076159</v>
      </c>
      <c r="AU3" s="1" t="n">
        <v>1006881273</v>
      </c>
      <c r="AV3" s="1" t="n">
        <v>944427193</v>
      </c>
      <c r="AW3" s="1" t="n">
        <v>869832223</v>
      </c>
      <c r="AX3" s="1" t="n">
        <v>754659590</v>
      </c>
      <c r="AY3" s="1" t="n">
        <v>664488447</v>
      </c>
    </row>
    <row r="4" customFormat="false" ht="17" hidden="false" customHeight="false" outlineLevel="0" collapsed="false">
      <c r="A4" s="5" t="s">
        <v>4</v>
      </c>
      <c r="E4" s="1" t="n">
        <v>2571063</v>
      </c>
      <c r="F4" s="1" t="n">
        <v>3256798</v>
      </c>
      <c r="G4" s="1" t="n">
        <v>3759522</v>
      </c>
      <c r="H4" s="1" t="n">
        <v>5004092</v>
      </c>
      <c r="I4" s="1" t="n">
        <v>7069837</v>
      </c>
      <c r="J4" s="1" t="n">
        <v>8835934</v>
      </c>
      <c r="K4" s="1" t="n">
        <v>10752079</v>
      </c>
      <c r="L4" s="1" t="n">
        <v>11308092</v>
      </c>
      <c r="M4" s="1" t="n">
        <v>14054052</v>
      </c>
      <c r="N4" s="6" t="n">
        <v>17587137</v>
      </c>
      <c r="O4" s="6" t="n">
        <v>21119710</v>
      </c>
      <c r="P4" s="6" t="n">
        <v>23839724</v>
      </c>
      <c r="Q4" s="6" t="n">
        <v>28703090</v>
      </c>
      <c r="R4" s="1" t="n">
        <v>36391126</v>
      </c>
      <c r="S4" s="1" t="n">
        <v>48381852</v>
      </c>
      <c r="T4" s="1" t="n">
        <v>57542159</v>
      </c>
      <c r="U4" s="1" t="n">
        <v>65130758</v>
      </c>
      <c r="V4" s="1" t="n">
        <v>81913000</v>
      </c>
      <c r="W4" s="1" t="n">
        <v>94213000</v>
      </c>
      <c r="X4" s="1" t="n">
        <v>112700000</v>
      </c>
      <c r="Y4" s="1" t="n">
        <v>140273000</v>
      </c>
      <c r="Z4" s="1" t="n">
        <v>154968000</v>
      </c>
      <c r="AA4" s="1" t="n">
        <v>158569000</v>
      </c>
      <c r="AB4" s="1" t="n">
        <v>160900000</v>
      </c>
      <c r="AC4" s="1" t="n">
        <v>157613000</v>
      </c>
      <c r="AD4" s="6" t="n">
        <v>157219000</v>
      </c>
      <c r="AE4" s="6" t="n">
        <v>154412000</v>
      </c>
      <c r="AF4" s="1" t="n">
        <v>158404000</v>
      </c>
      <c r="AG4" s="1" t="n">
        <v>158885000</v>
      </c>
      <c r="AH4" s="1" t="n">
        <v>177105000</v>
      </c>
      <c r="AI4" s="1" t="n">
        <v>168872000</v>
      </c>
      <c r="AJ4" s="1" t="n">
        <v>184091000</v>
      </c>
      <c r="AK4" s="1" t="n">
        <v>189333000</v>
      </c>
      <c r="AL4" s="1" t="n">
        <v>197566000</v>
      </c>
      <c r="AM4" s="1" t="n">
        <v>244196000</v>
      </c>
      <c r="AN4" s="1" t="n">
        <v>284939000</v>
      </c>
      <c r="AO4" s="1" t="n">
        <v>280361000</v>
      </c>
      <c r="AP4" s="1" t="n">
        <v>295055000</v>
      </c>
      <c r="AQ4" s="1" t="n">
        <v>311158412</v>
      </c>
      <c r="AR4" s="1" t="n">
        <v>308173894</v>
      </c>
      <c r="AS4" s="1" t="n">
        <v>332031748</v>
      </c>
      <c r="AT4" s="1" t="n">
        <v>334105772</v>
      </c>
      <c r="AU4" s="1" t="n">
        <v>321965339</v>
      </c>
      <c r="AV4" s="1" t="n">
        <v>305667022</v>
      </c>
      <c r="AW4" s="1" t="n">
        <v>278336875</v>
      </c>
      <c r="AX4" s="1" t="n">
        <v>214905284</v>
      </c>
      <c r="AY4" s="1" t="n">
        <v>193820967</v>
      </c>
    </row>
    <row r="5" customFormat="false" ht="17" hidden="false" customHeight="false" outlineLevel="0" collapsed="false">
      <c r="A5" s="5" t="s">
        <v>5</v>
      </c>
      <c r="E5" s="1" t="n">
        <v>3387992</v>
      </c>
      <c r="F5" s="1" t="n">
        <v>3772226</v>
      </c>
      <c r="G5" s="1" t="n">
        <v>5235084</v>
      </c>
      <c r="H5" s="1" t="n">
        <v>7377984</v>
      </c>
      <c r="I5" s="1" t="n">
        <v>9009126</v>
      </c>
      <c r="J5" s="1" t="n">
        <v>11025127</v>
      </c>
      <c r="K5" s="1" t="n">
        <v>13480860</v>
      </c>
      <c r="L5" s="1" t="n">
        <v>13837705</v>
      </c>
      <c r="M5" s="1" t="n">
        <v>16503020</v>
      </c>
      <c r="N5" s="6" t="n">
        <v>19385836</v>
      </c>
      <c r="O5" s="6" t="n">
        <v>23837417</v>
      </c>
      <c r="P5" s="6" t="n">
        <v>29312261</v>
      </c>
      <c r="Q5" s="6" t="n">
        <v>31572019</v>
      </c>
      <c r="R5" s="1" t="n">
        <v>40817690</v>
      </c>
      <c r="S5" s="1" t="n">
        <v>53538063</v>
      </c>
      <c r="T5" s="1" t="n">
        <v>58172314</v>
      </c>
      <c r="U5" s="1" t="n">
        <v>66213468</v>
      </c>
      <c r="V5" s="1" t="n">
        <v>77877000</v>
      </c>
      <c r="W5" s="1" t="n">
        <v>89073000</v>
      </c>
      <c r="X5" s="1" t="n">
        <v>114110000</v>
      </c>
      <c r="Y5" s="1" t="n">
        <v>140206000</v>
      </c>
      <c r="Z5" s="1" t="n">
        <v>165558000</v>
      </c>
      <c r="AA5" s="1" t="n">
        <v>171782000</v>
      </c>
      <c r="AB5" s="1" t="n">
        <v>170468000</v>
      </c>
      <c r="AC5" s="1" t="n">
        <v>167240000</v>
      </c>
      <c r="AD5" s="6" t="n">
        <v>160972000</v>
      </c>
      <c r="AE5" s="6" t="n">
        <v>158591000</v>
      </c>
      <c r="AF5" s="1" t="n">
        <v>159894000</v>
      </c>
      <c r="AG5" s="1" t="n">
        <v>164652000</v>
      </c>
      <c r="AH5" s="1" t="n">
        <v>186944000</v>
      </c>
      <c r="AI5" s="1" t="n">
        <v>192257000</v>
      </c>
      <c r="AJ5" s="1" t="n">
        <v>202610000</v>
      </c>
      <c r="AK5" s="1" t="n">
        <v>200392000</v>
      </c>
      <c r="AL5" s="1" t="n">
        <v>215576000</v>
      </c>
      <c r="AM5" s="1" t="n">
        <v>273164000</v>
      </c>
      <c r="AN5" s="1" t="n">
        <v>308381000</v>
      </c>
      <c r="AO5" s="1" t="n">
        <v>315881000</v>
      </c>
      <c r="AP5" s="1" t="n">
        <v>332189000</v>
      </c>
      <c r="AQ5" s="1" t="n">
        <v>352634272</v>
      </c>
      <c r="AR5" s="1" t="n">
        <v>376919836</v>
      </c>
      <c r="AS5" s="1" t="n">
        <v>349856855</v>
      </c>
      <c r="AT5" s="1" t="n">
        <v>334348256</v>
      </c>
      <c r="AU5" s="1" t="n">
        <v>326912689</v>
      </c>
      <c r="AV5" s="1" t="n">
        <v>308724510</v>
      </c>
      <c r="AW5" s="1" t="n">
        <v>274935241</v>
      </c>
      <c r="AX5" s="1" t="n">
        <v>209695110</v>
      </c>
      <c r="AY5" s="1" t="n">
        <v>176790745</v>
      </c>
    </row>
    <row r="6" customFormat="false" ht="17" hidden="false" customHeight="false" outlineLevel="0" collapsed="false">
      <c r="A6" s="5" t="s">
        <v>6</v>
      </c>
      <c r="E6" s="1" t="n">
        <v>3114497</v>
      </c>
      <c r="F6" s="1" t="n">
        <v>3661192</v>
      </c>
      <c r="G6" s="1" t="n">
        <v>4724804</v>
      </c>
      <c r="H6" s="1" t="n">
        <v>6306682</v>
      </c>
      <c r="I6" s="1" t="n">
        <v>8312906</v>
      </c>
      <c r="J6" s="1" t="n">
        <v>10167059</v>
      </c>
      <c r="K6" s="1" t="n">
        <v>12558781</v>
      </c>
      <c r="L6" s="1" t="n">
        <v>14144772</v>
      </c>
      <c r="M6" s="1" t="n">
        <v>15918274</v>
      </c>
      <c r="N6" s="6" t="n">
        <v>18406153</v>
      </c>
      <c r="O6" s="6" t="n">
        <v>21943919</v>
      </c>
      <c r="P6" s="6" t="n">
        <v>26479773</v>
      </c>
      <c r="Q6" s="6" t="n">
        <v>34490893</v>
      </c>
      <c r="R6" s="1" t="n">
        <v>46108974</v>
      </c>
      <c r="S6" s="1" t="n">
        <v>55215122</v>
      </c>
      <c r="T6" s="1" t="n">
        <v>57943589</v>
      </c>
      <c r="U6" s="1" t="n">
        <v>63368273</v>
      </c>
      <c r="V6" s="1" t="n">
        <v>67083000</v>
      </c>
      <c r="W6" s="1" t="n">
        <v>76049000</v>
      </c>
      <c r="X6" s="1" t="n">
        <v>98812000</v>
      </c>
      <c r="Y6" s="1" t="n">
        <v>121892000</v>
      </c>
      <c r="Z6" s="1" t="n">
        <v>136395000</v>
      </c>
      <c r="AA6" s="1" t="n">
        <v>147304000</v>
      </c>
      <c r="AB6" s="1" t="n">
        <v>155600000</v>
      </c>
      <c r="AC6" s="1" t="n">
        <v>152903000</v>
      </c>
      <c r="AD6" s="6" t="n">
        <v>155108000</v>
      </c>
      <c r="AE6" s="6" t="n">
        <v>149989000</v>
      </c>
      <c r="AF6" s="1" t="n">
        <v>152184000</v>
      </c>
      <c r="AG6" s="1" t="n">
        <v>165850000</v>
      </c>
      <c r="AH6" s="1" t="n">
        <v>207095000</v>
      </c>
      <c r="AI6" s="1" t="n">
        <v>212778000</v>
      </c>
      <c r="AJ6" s="1" t="n">
        <v>209253000</v>
      </c>
      <c r="AK6" s="1" t="n">
        <v>212438000</v>
      </c>
      <c r="AL6" s="1" t="n">
        <v>235354000</v>
      </c>
      <c r="AM6" s="1" t="n">
        <v>277890000</v>
      </c>
      <c r="AN6" s="1" t="n">
        <v>318374000</v>
      </c>
      <c r="AO6" s="1" t="n">
        <v>322658000</v>
      </c>
      <c r="AP6" s="1" t="n">
        <v>334763000</v>
      </c>
      <c r="AQ6" s="1" t="n">
        <v>331626419</v>
      </c>
      <c r="AR6" s="1" t="n">
        <v>311194058</v>
      </c>
      <c r="AS6" s="1" t="n">
        <v>332950829</v>
      </c>
      <c r="AT6" s="1" t="n">
        <v>260518214</v>
      </c>
      <c r="AU6" s="1" t="n">
        <v>223333860</v>
      </c>
      <c r="AV6" s="1" t="n">
        <v>188303668</v>
      </c>
      <c r="AW6" s="1" t="n">
        <v>166575738</v>
      </c>
      <c r="AX6" s="1" t="n">
        <v>147941044</v>
      </c>
      <c r="AY6" s="1" t="n">
        <v>147977488</v>
      </c>
    </row>
    <row r="7" customFormat="false" ht="17" hidden="false" customHeight="false" outlineLevel="0" collapsed="false">
      <c r="A7" s="5" t="s">
        <v>7</v>
      </c>
      <c r="E7" s="1" t="n">
        <v>2779641</v>
      </c>
      <c r="F7" s="1" t="n">
        <v>3162833</v>
      </c>
      <c r="G7" s="1" t="n">
        <v>4298234</v>
      </c>
      <c r="H7" s="1" t="n">
        <v>6074438</v>
      </c>
      <c r="I7" s="1" t="n">
        <v>7583556</v>
      </c>
      <c r="J7" s="1" t="n">
        <v>9611241</v>
      </c>
      <c r="K7" s="1" t="n">
        <v>11115668</v>
      </c>
      <c r="L7" s="1" t="n">
        <v>12475260</v>
      </c>
      <c r="M7" s="1" t="n">
        <v>14815471</v>
      </c>
      <c r="N7" s="6" t="n">
        <v>16860423</v>
      </c>
      <c r="O7" s="6" t="n">
        <v>20917295</v>
      </c>
      <c r="P7" s="6" t="n">
        <v>23460686</v>
      </c>
      <c r="Q7" s="6" t="n">
        <v>28489511</v>
      </c>
      <c r="R7" s="1" t="n">
        <v>36292333</v>
      </c>
      <c r="S7" s="1" t="n">
        <v>48362613</v>
      </c>
      <c r="T7" s="1" t="n">
        <v>57981436</v>
      </c>
      <c r="U7" s="1" t="n">
        <v>67504250</v>
      </c>
      <c r="V7" s="1" t="n">
        <v>74631000</v>
      </c>
      <c r="W7" s="1" t="n">
        <v>83971000</v>
      </c>
      <c r="X7" s="1" t="n">
        <v>109460000</v>
      </c>
      <c r="Y7" s="1" t="n">
        <v>129429000</v>
      </c>
      <c r="Z7" s="1" t="n">
        <v>134389000</v>
      </c>
      <c r="AA7" s="1" t="n">
        <v>137728000</v>
      </c>
      <c r="AB7" s="1" t="n">
        <v>138553000</v>
      </c>
      <c r="AC7" s="1" t="n">
        <v>136494000</v>
      </c>
      <c r="AD7" s="6" t="n">
        <v>131004000</v>
      </c>
      <c r="AE7" s="6" t="n">
        <v>131971000</v>
      </c>
      <c r="AF7" s="1" t="n">
        <v>140140000</v>
      </c>
      <c r="AG7" s="1" t="n">
        <v>144015000</v>
      </c>
      <c r="AH7" s="1" t="n">
        <v>164328000</v>
      </c>
      <c r="AI7" s="1" t="n">
        <v>166321000</v>
      </c>
      <c r="AJ7" s="1" t="n">
        <v>180326000</v>
      </c>
      <c r="AK7" s="1" t="n">
        <v>184373000</v>
      </c>
      <c r="AL7" s="1" t="n">
        <v>190960000</v>
      </c>
      <c r="AM7" s="1" t="n">
        <v>236358000</v>
      </c>
      <c r="AN7" s="1" t="n">
        <v>265546000</v>
      </c>
      <c r="AO7" s="1" t="n">
        <v>282911000</v>
      </c>
      <c r="AP7" s="1" t="n">
        <v>322763000</v>
      </c>
      <c r="AQ7" s="1" t="n">
        <v>338022660</v>
      </c>
      <c r="AR7" s="1" t="n">
        <v>308659356</v>
      </c>
      <c r="AS7" s="1" t="n">
        <v>329244896</v>
      </c>
      <c r="AT7" s="1" t="n">
        <v>303149910</v>
      </c>
      <c r="AU7" s="1" t="n">
        <v>265653684</v>
      </c>
      <c r="AV7" s="1" t="n">
        <v>252193216</v>
      </c>
      <c r="AW7" s="1" t="n">
        <v>234428146</v>
      </c>
      <c r="AX7" s="1" t="n">
        <v>218761608</v>
      </c>
      <c r="AY7" s="1" t="n">
        <v>189595817</v>
      </c>
    </row>
    <row r="8" customFormat="false" ht="17" hidden="false" customHeight="false" outlineLevel="0" collapsed="false">
      <c r="A8" s="5" t="s">
        <v>8</v>
      </c>
      <c r="E8" s="1" t="n">
        <v>2718846</v>
      </c>
      <c r="F8" s="1" t="n">
        <v>3281310</v>
      </c>
      <c r="G8" s="1" t="n">
        <v>4069143</v>
      </c>
      <c r="H8" s="1" t="n">
        <v>5182397</v>
      </c>
      <c r="I8" s="1" t="n">
        <v>6623432</v>
      </c>
      <c r="J8" s="1" t="n">
        <v>7606454</v>
      </c>
      <c r="K8" s="1" t="n">
        <v>9223733</v>
      </c>
      <c r="L8" s="1" t="n">
        <v>10455113</v>
      </c>
      <c r="M8" s="1" t="n">
        <v>13658085</v>
      </c>
      <c r="N8" s="6" t="n">
        <v>15578657</v>
      </c>
      <c r="O8" s="6" t="n">
        <v>20111183</v>
      </c>
      <c r="P8" s="6" t="n">
        <v>23824428</v>
      </c>
      <c r="Q8" s="6" t="n">
        <v>27711595</v>
      </c>
      <c r="R8" s="1" t="n">
        <v>35914072</v>
      </c>
      <c r="S8" s="1" t="n">
        <v>48029852</v>
      </c>
      <c r="T8" s="1" t="n">
        <v>52101909</v>
      </c>
      <c r="U8" s="1" t="n">
        <v>64062872</v>
      </c>
      <c r="V8" s="1" t="n">
        <v>69633000</v>
      </c>
      <c r="W8" s="1" t="n">
        <v>76644000</v>
      </c>
      <c r="X8" s="1" t="n">
        <v>99727000</v>
      </c>
      <c r="Y8" s="1" t="n">
        <v>127303000</v>
      </c>
      <c r="Z8" s="1" t="n">
        <v>138087000</v>
      </c>
      <c r="AA8" s="1" t="n">
        <v>146877000</v>
      </c>
      <c r="AB8" s="1" t="n">
        <v>153445000</v>
      </c>
      <c r="AC8" s="1" t="n">
        <v>144186000</v>
      </c>
      <c r="AD8" s="6" t="n">
        <v>142884000</v>
      </c>
      <c r="AE8" s="6" t="n">
        <v>136162000</v>
      </c>
      <c r="AF8" s="1" t="n">
        <v>139844000</v>
      </c>
      <c r="AG8" s="1" t="n">
        <v>141307000</v>
      </c>
      <c r="AH8" s="1" t="n">
        <v>178841000</v>
      </c>
      <c r="AI8" s="1" t="n">
        <v>183550000</v>
      </c>
      <c r="AJ8" s="1" t="n">
        <v>195900000</v>
      </c>
      <c r="AK8" s="1" t="n">
        <v>193820000</v>
      </c>
      <c r="AL8" s="1" t="n">
        <v>194311000</v>
      </c>
      <c r="AM8" s="1" t="n">
        <v>226568000</v>
      </c>
      <c r="AN8" s="1" t="n">
        <v>245727000</v>
      </c>
      <c r="AO8" s="1" t="n">
        <v>254339000</v>
      </c>
      <c r="AP8" s="1" t="n">
        <v>284522000</v>
      </c>
      <c r="AQ8" s="1" t="n">
        <v>279099311</v>
      </c>
      <c r="AR8" s="1" t="n">
        <v>283172459</v>
      </c>
      <c r="AS8" s="1" t="n">
        <v>285151707</v>
      </c>
      <c r="AT8" s="1" t="n">
        <v>254881878</v>
      </c>
      <c r="AU8" s="1" t="n">
        <v>218974481</v>
      </c>
      <c r="AV8" s="1" t="n">
        <v>210428174</v>
      </c>
      <c r="AW8" s="1" t="n">
        <v>170019273</v>
      </c>
      <c r="AX8" s="1" t="n">
        <v>151142110</v>
      </c>
      <c r="AY8" s="1" t="n">
        <v>128382316</v>
      </c>
    </row>
    <row r="9" customFormat="false" ht="17" hidden="false" customHeight="false" outlineLevel="0" collapsed="false">
      <c r="A9" s="5" t="s">
        <v>9</v>
      </c>
      <c r="E9" s="1" t="n">
        <v>3698684</v>
      </c>
      <c r="F9" s="1" t="n">
        <v>4556608</v>
      </c>
      <c r="G9" s="1" t="n">
        <v>5771440</v>
      </c>
      <c r="H9" s="1" t="n">
        <v>7703770</v>
      </c>
      <c r="I9" s="1" t="n">
        <v>10195716</v>
      </c>
      <c r="J9" s="1" t="n">
        <v>11426190</v>
      </c>
      <c r="K9" s="1" t="n">
        <v>13385531</v>
      </c>
      <c r="L9" s="1" t="n">
        <v>15775005</v>
      </c>
      <c r="M9" s="1" t="n">
        <v>19306554</v>
      </c>
      <c r="N9" s="6" t="n">
        <v>22184595</v>
      </c>
      <c r="O9" s="6" t="n">
        <v>29293168</v>
      </c>
      <c r="P9" s="6" t="n">
        <v>35654706</v>
      </c>
      <c r="Q9" s="6" t="n">
        <v>42163671</v>
      </c>
      <c r="R9" s="1" t="n">
        <v>52586794</v>
      </c>
      <c r="S9" s="1" t="n">
        <v>65355521</v>
      </c>
      <c r="T9" s="1" t="n">
        <v>69701816</v>
      </c>
      <c r="U9" s="1" t="n">
        <v>79933771</v>
      </c>
      <c r="V9" s="1" t="n">
        <v>85148000</v>
      </c>
      <c r="W9" s="1" t="n">
        <v>93603000</v>
      </c>
      <c r="X9" s="1" t="n">
        <v>125161000</v>
      </c>
      <c r="Y9" s="1" t="n">
        <v>156173000</v>
      </c>
      <c r="Z9" s="1" t="n">
        <v>174468000</v>
      </c>
      <c r="AA9" s="1" t="n">
        <v>183696000</v>
      </c>
      <c r="AB9" s="1" t="n">
        <v>192797000</v>
      </c>
      <c r="AC9" s="1" t="n">
        <v>182866000</v>
      </c>
      <c r="AD9" s="6" t="n">
        <v>173991000</v>
      </c>
      <c r="AE9" s="6" t="n">
        <v>171180000</v>
      </c>
      <c r="AF9" s="1" t="n">
        <v>182617000</v>
      </c>
      <c r="AG9" s="1" t="n">
        <v>193660000</v>
      </c>
      <c r="AH9" s="1" t="n">
        <v>226038000</v>
      </c>
      <c r="AI9" s="1" t="n">
        <v>216434000</v>
      </c>
      <c r="AJ9" s="1" t="n">
        <v>232789000</v>
      </c>
      <c r="AK9" s="1" t="n">
        <v>232611000</v>
      </c>
      <c r="AL9" s="1" t="n">
        <v>247805000</v>
      </c>
      <c r="AM9" s="1" t="n">
        <v>299939000</v>
      </c>
      <c r="AN9" s="1" t="n">
        <v>337012000</v>
      </c>
      <c r="AO9" s="1" t="n">
        <v>344968000</v>
      </c>
      <c r="AP9" s="1" t="n">
        <v>370233000</v>
      </c>
      <c r="AQ9" s="1" t="n">
        <v>366829762</v>
      </c>
      <c r="AR9" s="1" t="n">
        <v>379825958</v>
      </c>
      <c r="AS9" s="1" t="n">
        <v>387567496</v>
      </c>
      <c r="AT9" s="1" t="n">
        <v>352251358</v>
      </c>
      <c r="AU9" s="1" t="n">
        <v>309382900</v>
      </c>
      <c r="AV9" s="1" t="n">
        <v>274340563</v>
      </c>
      <c r="AW9" s="1" t="n">
        <v>245270522</v>
      </c>
      <c r="AX9" s="1" t="n">
        <v>220273674</v>
      </c>
      <c r="AY9" s="1" t="n">
        <v>187698005</v>
      </c>
    </row>
    <row r="10" customFormat="false" ht="17" hidden="false" customHeight="false" outlineLevel="0" collapsed="false">
      <c r="A10" s="5" t="s">
        <v>10</v>
      </c>
      <c r="E10" s="1" t="n">
        <v>3391070</v>
      </c>
      <c r="F10" s="1" t="n">
        <v>3747392</v>
      </c>
      <c r="G10" s="1" t="n">
        <v>4601789</v>
      </c>
      <c r="H10" s="1" t="n">
        <v>6066683</v>
      </c>
      <c r="I10" s="1" t="n">
        <v>7872997</v>
      </c>
      <c r="J10" s="1" t="n">
        <v>9401181</v>
      </c>
      <c r="K10" s="1" t="n">
        <v>12504887</v>
      </c>
      <c r="L10" s="1" t="n">
        <v>14408111</v>
      </c>
      <c r="M10" s="1" t="n">
        <v>16384530</v>
      </c>
      <c r="N10" s="6" t="n">
        <v>21426597</v>
      </c>
      <c r="O10" s="6" t="n">
        <v>26572562</v>
      </c>
      <c r="P10" s="6" t="n">
        <v>32389762</v>
      </c>
      <c r="Q10" s="6" t="n">
        <v>40671742</v>
      </c>
      <c r="R10" s="1" t="n">
        <v>52433549</v>
      </c>
      <c r="S10" s="1" t="n">
        <v>62101475</v>
      </c>
      <c r="T10" s="1" t="n">
        <v>65722824</v>
      </c>
      <c r="U10" s="1" t="n">
        <v>80915426</v>
      </c>
      <c r="V10" s="1" t="n">
        <v>100377000</v>
      </c>
      <c r="W10" s="1" t="n">
        <v>76836000</v>
      </c>
      <c r="X10" s="1" t="n">
        <v>108966000</v>
      </c>
      <c r="Y10" s="1" t="n">
        <v>134620000</v>
      </c>
      <c r="Z10" s="1" t="n">
        <v>142637000</v>
      </c>
      <c r="AA10" s="1" t="n">
        <v>154199000</v>
      </c>
      <c r="AB10" s="1" t="n">
        <v>155452000</v>
      </c>
      <c r="AC10" s="1" t="n">
        <v>156410000</v>
      </c>
      <c r="AD10" s="6" t="n">
        <v>161461000</v>
      </c>
      <c r="AE10" s="6" t="n">
        <v>171983000</v>
      </c>
      <c r="AF10" s="1" t="n">
        <v>165032000</v>
      </c>
      <c r="AG10" s="1" t="n">
        <v>175958000</v>
      </c>
      <c r="AH10" s="1" t="n">
        <v>203456000</v>
      </c>
      <c r="AI10" s="1" t="n">
        <v>192693000</v>
      </c>
      <c r="AJ10" s="1" t="n">
        <v>211266000</v>
      </c>
      <c r="AK10" s="1" t="n">
        <v>217986000</v>
      </c>
      <c r="AL10" s="1" t="n">
        <v>230983000</v>
      </c>
      <c r="AM10" s="1" t="n">
        <v>281763000</v>
      </c>
      <c r="AN10" s="1" t="n">
        <v>313454000</v>
      </c>
      <c r="AO10" s="1" t="n">
        <v>335321000</v>
      </c>
      <c r="AP10" s="1" t="n">
        <v>345539000</v>
      </c>
      <c r="AQ10" s="1" t="n">
        <v>333966289</v>
      </c>
      <c r="AR10" s="1" t="n">
        <v>338740092</v>
      </c>
      <c r="AS10" s="1" t="n">
        <v>382973384</v>
      </c>
      <c r="AT10" s="1" t="n">
        <v>309088574</v>
      </c>
      <c r="AU10" s="1" t="n">
        <v>273196007</v>
      </c>
      <c r="AV10" s="1" t="n">
        <v>257569928</v>
      </c>
      <c r="AW10" s="1" t="n">
        <v>234494635</v>
      </c>
      <c r="AX10" s="1" t="n">
        <v>201442948</v>
      </c>
      <c r="AY10" s="1" t="n">
        <v>185636295</v>
      </c>
    </row>
    <row r="11" customFormat="false" ht="17" hidden="false" customHeight="false" outlineLevel="0" collapsed="false">
      <c r="A11" s="5" t="s">
        <v>11</v>
      </c>
      <c r="E11" s="1" t="n">
        <v>2124754</v>
      </c>
      <c r="F11" s="1" t="n">
        <v>2082882</v>
      </c>
      <c r="G11" s="1" t="n">
        <v>3243548</v>
      </c>
      <c r="H11" s="1" t="n">
        <v>4323403</v>
      </c>
      <c r="I11" s="1" t="n">
        <v>6702514</v>
      </c>
      <c r="J11" s="1" t="n">
        <v>8194387</v>
      </c>
      <c r="K11" s="1" t="n">
        <v>9672002</v>
      </c>
      <c r="L11" s="1" t="n">
        <v>10122447</v>
      </c>
      <c r="M11" s="1" t="n">
        <v>12018431</v>
      </c>
      <c r="N11" s="6" t="n">
        <v>14949163</v>
      </c>
      <c r="O11" s="6" t="n">
        <v>17915387</v>
      </c>
      <c r="P11" s="6" t="n">
        <v>23586571</v>
      </c>
      <c r="Q11" s="6" t="n">
        <v>28078301</v>
      </c>
      <c r="R11" s="1" t="n">
        <v>38139059</v>
      </c>
      <c r="S11" s="1" t="n">
        <v>50639380</v>
      </c>
      <c r="T11" s="1" t="n">
        <v>45307970</v>
      </c>
      <c r="U11" s="1" t="n">
        <v>52931369</v>
      </c>
      <c r="V11" s="1" t="n">
        <v>57186000</v>
      </c>
      <c r="W11" s="1" t="n">
        <v>62099000</v>
      </c>
      <c r="X11" s="1" t="n">
        <v>84694000</v>
      </c>
      <c r="Y11" s="1" t="n">
        <v>106408000</v>
      </c>
      <c r="Z11" s="1" t="n">
        <v>116945000</v>
      </c>
      <c r="AA11" s="1" t="n">
        <v>123970000</v>
      </c>
      <c r="AB11" s="1" t="n">
        <v>117274000</v>
      </c>
      <c r="AC11" s="1" t="n">
        <v>120025000</v>
      </c>
      <c r="AD11" s="6" t="n">
        <v>112405000</v>
      </c>
      <c r="AE11" s="6" t="n">
        <v>104534000</v>
      </c>
      <c r="AF11" s="1" t="n">
        <v>112383000</v>
      </c>
      <c r="AG11" s="1" t="n">
        <v>115646000</v>
      </c>
      <c r="AH11" s="1" t="n">
        <v>138578000</v>
      </c>
      <c r="AI11" s="1" t="n">
        <v>143506000</v>
      </c>
      <c r="AJ11" s="1" t="n">
        <v>145458000</v>
      </c>
      <c r="AK11" s="1" t="n">
        <v>164303000</v>
      </c>
      <c r="AL11" s="1" t="n">
        <v>177792000</v>
      </c>
      <c r="AM11" s="1" t="n">
        <v>213274000</v>
      </c>
      <c r="AN11" s="1" t="n">
        <v>233435000</v>
      </c>
      <c r="AO11" s="1" t="n">
        <v>224453000</v>
      </c>
      <c r="AP11" s="1" t="n">
        <v>274602000</v>
      </c>
      <c r="AQ11" s="1" t="n">
        <v>260875155</v>
      </c>
      <c r="AR11" s="1" t="n">
        <v>242409321</v>
      </c>
      <c r="AS11" s="1" t="n">
        <v>258411097</v>
      </c>
      <c r="AT11" s="1" t="n">
        <v>261586252</v>
      </c>
      <c r="AU11" s="1" t="n">
        <v>238048846</v>
      </c>
      <c r="AV11" s="1" t="n">
        <v>226295146</v>
      </c>
      <c r="AW11" s="1" t="n">
        <v>210488447</v>
      </c>
      <c r="AX11" s="1" t="n">
        <v>176243695</v>
      </c>
      <c r="AY11" s="1" t="n">
        <v>156967371</v>
      </c>
    </row>
    <row r="12" customFormat="false" ht="17" hidden="false" customHeight="false" outlineLevel="0" collapsed="false">
      <c r="A12" s="5" t="s">
        <v>12</v>
      </c>
      <c r="E12" s="1" t="n">
        <v>2710015</v>
      </c>
      <c r="F12" s="1" t="n">
        <v>2845403</v>
      </c>
      <c r="G12" s="1" t="n">
        <v>3677973</v>
      </c>
      <c r="H12" s="1" t="n">
        <v>4632088</v>
      </c>
      <c r="I12" s="1" t="n">
        <v>6272692</v>
      </c>
      <c r="J12" s="1" t="n">
        <v>7956270</v>
      </c>
      <c r="K12" s="1" t="n">
        <v>9076718</v>
      </c>
      <c r="L12" s="1" t="n">
        <v>10665296</v>
      </c>
      <c r="M12" s="1" t="n">
        <v>12290217</v>
      </c>
      <c r="N12" s="6" t="n">
        <v>14283710</v>
      </c>
      <c r="O12" s="6" t="n">
        <v>17164801</v>
      </c>
      <c r="P12" s="6" t="n">
        <v>21862964</v>
      </c>
      <c r="Q12" s="6" t="n">
        <v>27139391</v>
      </c>
      <c r="R12" s="1" t="n">
        <v>33918550</v>
      </c>
      <c r="S12" s="1" t="n">
        <v>41576685</v>
      </c>
      <c r="T12" s="1" t="n">
        <v>42514094</v>
      </c>
      <c r="U12" s="1" t="n">
        <v>53603031</v>
      </c>
      <c r="V12" s="1" t="n">
        <v>57917000</v>
      </c>
      <c r="W12" s="1" t="n">
        <v>64457000</v>
      </c>
      <c r="X12" s="1" t="n">
        <v>89454000</v>
      </c>
      <c r="Y12" s="1" t="n">
        <v>109339000</v>
      </c>
      <c r="Z12" s="1" t="n">
        <v>116880000</v>
      </c>
      <c r="AA12" s="1" t="n">
        <v>132470000</v>
      </c>
      <c r="AB12" s="1" t="n">
        <v>134148000</v>
      </c>
      <c r="AC12" s="1" t="n">
        <v>126518000</v>
      </c>
      <c r="AD12" s="6" t="n">
        <v>115572000</v>
      </c>
      <c r="AE12" s="6" t="n">
        <v>114018000</v>
      </c>
      <c r="AF12" s="1" t="n">
        <v>122168000</v>
      </c>
      <c r="AG12" s="1" t="n">
        <v>127708000</v>
      </c>
      <c r="AH12" s="1" t="n">
        <v>148555000</v>
      </c>
      <c r="AI12" s="1" t="n">
        <v>147374000</v>
      </c>
      <c r="AJ12" s="1" t="n">
        <v>149657000</v>
      </c>
      <c r="AK12" s="1" t="n">
        <v>169981000</v>
      </c>
      <c r="AL12" s="1" t="n">
        <v>167031000</v>
      </c>
      <c r="AM12" s="1" t="n">
        <v>213492000</v>
      </c>
      <c r="AN12" s="1" t="n">
        <v>242231000</v>
      </c>
      <c r="AO12" s="1" t="n">
        <v>242582000</v>
      </c>
      <c r="AP12" s="1" t="n">
        <v>277266000</v>
      </c>
      <c r="AQ12" s="1" t="n">
        <v>272937001</v>
      </c>
      <c r="AR12" s="1" t="n">
        <v>253685770</v>
      </c>
      <c r="AS12" s="1" t="n">
        <v>266756089</v>
      </c>
      <c r="AT12" s="1" t="n">
        <v>263756311</v>
      </c>
      <c r="AU12" s="1" t="n">
        <v>220724037</v>
      </c>
      <c r="AV12" s="1" t="n">
        <v>201067219</v>
      </c>
      <c r="AW12" s="1" t="n">
        <v>186985849</v>
      </c>
      <c r="AX12" s="1" t="n">
        <v>159168723</v>
      </c>
      <c r="AY12" s="1" t="n">
        <v>134042942</v>
      </c>
    </row>
    <row r="13" customFormat="false" ht="17" hidden="false" customHeight="false" outlineLevel="0" collapsed="false">
      <c r="A13" s="5" t="s">
        <v>13</v>
      </c>
      <c r="E13" s="1" t="n">
        <v>2977277</v>
      </c>
      <c r="F13" s="1" t="n">
        <v>3413123</v>
      </c>
      <c r="G13" s="1" t="n">
        <v>5217251</v>
      </c>
      <c r="H13" s="1" t="n">
        <v>6821416</v>
      </c>
      <c r="I13" s="1" t="n">
        <v>10017978</v>
      </c>
      <c r="J13" s="1" t="n">
        <v>12309092</v>
      </c>
      <c r="K13" s="1" t="n">
        <v>15575160</v>
      </c>
      <c r="L13" s="1" t="n">
        <v>18008151</v>
      </c>
      <c r="M13" s="1" t="n">
        <v>22794875</v>
      </c>
      <c r="N13" s="6" t="n">
        <v>24905946</v>
      </c>
      <c r="O13" s="6" t="n">
        <v>30960847</v>
      </c>
      <c r="P13" s="6" t="n">
        <v>39112608</v>
      </c>
      <c r="Q13" s="6" t="n">
        <v>46885940</v>
      </c>
      <c r="R13" s="1" t="n">
        <v>64086882</v>
      </c>
      <c r="S13" s="1" t="n">
        <v>76295104</v>
      </c>
      <c r="T13" s="1" t="n">
        <v>71035835</v>
      </c>
      <c r="U13" s="1" t="n">
        <v>92386002</v>
      </c>
      <c r="V13" s="1" t="n">
        <v>90533000</v>
      </c>
      <c r="W13" s="1" t="n">
        <v>94563000</v>
      </c>
      <c r="X13" s="1" t="n">
        <v>130101000</v>
      </c>
      <c r="Y13" s="1" t="n">
        <v>168266000</v>
      </c>
      <c r="Z13" s="1" t="n">
        <v>199832000</v>
      </c>
      <c r="AA13" s="1" t="n">
        <v>217844000</v>
      </c>
      <c r="AB13" s="1" t="n">
        <v>235792000</v>
      </c>
      <c r="AC13" s="1" t="n">
        <v>234673000</v>
      </c>
      <c r="AD13" s="6" t="n">
        <v>225752000</v>
      </c>
      <c r="AE13" s="6" t="n">
        <v>226278000</v>
      </c>
      <c r="AF13" s="1" t="n">
        <v>223021000</v>
      </c>
      <c r="AG13" s="1" t="n">
        <v>222696000</v>
      </c>
      <c r="AH13" s="1" t="n">
        <v>276216000</v>
      </c>
      <c r="AI13" s="1" t="n">
        <v>274783000</v>
      </c>
      <c r="AJ13" s="1" t="n">
        <v>308121000</v>
      </c>
      <c r="AK13" s="1" t="n">
        <v>365174000</v>
      </c>
      <c r="AL13" s="1" t="n">
        <v>341048000</v>
      </c>
      <c r="AM13" s="1" t="n">
        <v>394062000</v>
      </c>
      <c r="AN13" s="1" t="n">
        <v>455950000</v>
      </c>
      <c r="AO13" s="1" t="n">
        <v>423192000</v>
      </c>
      <c r="AP13" s="1" t="n">
        <v>452302000</v>
      </c>
      <c r="AQ13" s="1" t="n">
        <v>460290677</v>
      </c>
      <c r="AR13" s="1" t="n">
        <v>426892417</v>
      </c>
      <c r="AS13" s="1" t="n">
        <v>478438196</v>
      </c>
      <c r="AT13" s="1" t="n">
        <v>446964932</v>
      </c>
      <c r="AU13" s="1" t="n">
        <v>339495041</v>
      </c>
      <c r="AV13" s="1" t="n">
        <v>304624145</v>
      </c>
      <c r="AW13" s="1" t="n">
        <v>298888651</v>
      </c>
      <c r="AX13" s="1" t="n">
        <v>209944547</v>
      </c>
      <c r="AY13" s="1" t="n">
        <v>192334606</v>
      </c>
    </row>
    <row r="14" customFormat="false" ht="17" hidden="false" customHeight="false" outlineLevel="0" collapsed="false">
      <c r="A14" s="5" t="s">
        <v>14</v>
      </c>
      <c r="E14" s="1" t="n">
        <v>5153234</v>
      </c>
      <c r="F14" s="1" t="n">
        <v>6026860</v>
      </c>
      <c r="G14" s="1" t="n">
        <v>7586877</v>
      </c>
      <c r="H14" s="1" t="n">
        <v>9213736</v>
      </c>
      <c r="I14" s="1" t="n">
        <v>10903537</v>
      </c>
      <c r="J14" s="1" t="n">
        <v>12239285</v>
      </c>
      <c r="K14" s="1" t="n">
        <v>15991271</v>
      </c>
      <c r="L14" s="1" t="n">
        <v>19360194</v>
      </c>
      <c r="M14" s="1" t="n">
        <v>23478252</v>
      </c>
      <c r="N14" s="6" t="n">
        <v>27864252</v>
      </c>
      <c r="O14" s="6" t="n">
        <v>35418980</v>
      </c>
      <c r="P14" s="6" t="n">
        <v>41828432</v>
      </c>
      <c r="Q14" s="6" t="n">
        <v>57929117</v>
      </c>
      <c r="R14" s="1" t="n">
        <v>80553519</v>
      </c>
      <c r="S14" s="1" t="n">
        <v>94114509</v>
      </c>
      <c r="T14" s="1" t="n">
        <v>95551936</v>
      </c>
      <c r="U14" s="1" t="n">
        <v>118275112</v>
      </c>
      <c r="V14" s="1" t="n">
        <v>120572000</v>
      </c>
      <c r="W14" s="1" t="n">
        <v>106877000</v>
      </c>
      <c r="X14" s="1" t="n">
        <v>148533000</v>
      </c>
      <c r="Y14" s="1" t="n">
        <v>184944000</v>
      </c>
      <c r="Z14" s="1" t="n">
        <v>212293000</v>
      </c>
      <c r="AA14" s="1" t="n">
        <v>217224000</v>
      </c>
      <c r="AB14" s="1" t="n">
        <v>202812000</v>
      </c>
      <c r="AC14" s="1" t="n">
        <v>211791000</v>
      </c>
      <c r="AD14" s="6" t="n">
        <v>208126000</v>
      </c>
      <c r="AE14" s="6" t="n">
        <v>211337000</v>
      </c>
      <c r="AF14" s="1" t="n">
        <v>225118000</v>
      </c>
      <c r="AG14" s="1" t="n">
        <v>215156000</v>
      </c>
      <c r="AH14" s="1" t="n">
        <v>263611000</v>
      </c>
      <c r="AI14" s="1" t="n">
        <v>276600000</v>
      </c>
      <c r="AJ14" s="1" t="n">
        <v>319169000</v>
      </c>
      <c r="AK14" s="1" t="n">
        <v>326899000</v>
      </c>
      <c r="AL14" s="1" t="n">
        <v>342441000</v>
      </c>
      <c r="AM14" s="1" t="n">
        <v>369531000</v>
      </c>
      <c r="AN14" s="1" t="n">
        <v>424131000</v>
      </c>
      <c r="AO14" s="1" t="n">
        <v>426598000</v>
      </c>
      <c r="AP14" s="1" t="n">
        <v>483098000</v>
      </c>
      <c r="AQ14" s="1" t="n">
        <v>442390032</v>
      </c>
      <c r="AR14" s="1" t="n">
        <v>388713706</v>
      </c>
      <c r="AS14" s="1" t="n">
        <v>368215370</v>
      </c>
      <c r="AT14" s="1" t="n">
        <v>313475147</v>
      </c>
      <c r="AU14" s="1" t="n">
        <v>289489856</v>
      </c>
      <c r="AV14" s="1" t="n">
        <v>276898035</v>
      </c>
      <c r="AW14" s="1" t="n">
        <v>258030204</v>
      </c>
      <c r="AX14" s="1" t="n">
        <v>215421121</v>
      </c>
      <c r="AY14" s="1" t="n">
        <v>185447816</v>
      </c>
    </row>
    <row r="15" customFormat="false" ht="17" hidden="false" customHeight="false" outlineLevel="0" collapsed="false">
      <c r="A15" s="5" t="s">
        <v>15</v>
      </c>
      <c r="E15" s="1" t="n">
        <v>31133937</v>
      </c>
      <c r="F15" s="1" t="n">
        <f aca="false">15835238+27084838+8462</f>
        <v>42928538</v>
      </c>
      <c r="G15" s="1" t="n">
        <v>58260512</v>
      </c>
      <c r="H15" s="1" t="n">
        <v>82819329</v>
      </c>
      <c r="I15" s="1" t="n">
        <v>115218101</v>
      </c>
      <c r="J15" s="1" t="n">
        <v>107475699</v>
      </c>
      <c r="K15" s="1" t="n">
        <v>111316491</v>
      </c>
      <c r="L15" s="1" t="n">
        <v>124218147</v>
      </c>
      <c r="M15" s="1" t="n">
        <v>126019959</v>
      </c>
      <c r="N15" s="6" t="n">
        <v>140180657</v>
      </c>
      <c r="O15" s="6" t="n">
        <v>168243971</v>
      </c>
      <c r="P15" s="6" t="n">
        <v>185508715</v>
      </c>
      <c r="Q15" s="6" t="n">
        <v>252657833</v>
      </c>
      <c r="R15" s="1" t="n">
        <v>280802660</v>
      </c>
      <c r="S15" s="1" t="n">
        <v>290195536</v>
      </c>
      <c r="T15" s="1" t="n">
        <v>335007820</v>
      </c>
      <c r="U15" s="1" t="n">
        <v>393952990</v>
      </c>
      <c r="V15" s="1" t="n">
        <v>359110000</v>
      </c>
      <c r="W15" s="1" t="n">
        <v>335234000</v>
      </c>
      <c r="X15" s="1" t="n">
        <v>394993000</v>
      </c>
      <c r="Y15" s="1" t="n">
        <v>392649000</v>
      </c>
      <c r="Z15" s="1" t="n">
        <v>420210000</v>
      </c>
      <c r="AA15" s="1" t="n">
        <v>454795000</v>
      </c>
      <c r="AB15" s="1" t="n">
        <v>504296000</v>
      </c>
      <c r="AC15" s="1" t="n">
        <v>475017000</v>
      </c>
      <c r="AD15" s="6" t="n">
        <v>480653000</v>
      </c>
      <c r="AE15" s="6" t="n">
        <v>532020000</v>
      </c>
      <c r="AF15" s="1" t="n">
        <v>594238000</v>
      </c>
      <c r="AG15" s="1" t="n">
        <v>650734000</v>
      </c>
      <c r="AH15" s="1" t="n">
        <v>1052035000</v>
      </c>
      <c r="AI15" s="1" t="n">
        <v>1344236000</v>
      </c>
      <c r="AJ15" s="1" t="n">
        <v>1369031000</v>
      </c>
      <c r="AK15" s="1" t="n">
        <v>1671158000</v>
      </c>
      <c r="AL15" s="1" t="n">
        <v>1765097000</v>
      </c>
      <c r="AM15" s="1" t="n">
        <v>2033355000</v>
      </c>
      <c r="AN15" s="1" t="n">
        <v>2041893000</v>
      </c>
      <c r="AO15" s="1" t="n">
        <v>1645338000</v>
      </c>
      <c r="AP15" s="1" t="n">
        <v>1857856000</v>
      </c>
      <c r="AQ15" s="1" t="n">
        <v>1554218841</v>
      </c>
      <c r="AR15" s="1" t="n">
        <v>1233584346</v>
      </c>
      <c r="AS15" s="1" t="n">
        <v>1233284753</v>
      </c>
      <c r="AT15" s="1" t="n">
        <v>1030531394</v>
      </c>
      <c r="AU15" s="1" t="n">
        <v>858488018</v>
      </c>
      <c r="AV15" s="1" t="n">
        <v>746143113</v>
      </c>
      <c r="AW15" s="1" t="n">
        <v>720118752</v>
      </c>
      <c r="AX15" s="1" t="n">
        <v>731702178</v>
      </c>
      <c r="AY15" s="1" t="n">
        <v>664774584</v>
      </c>
    </row>
    <row r="16" customFormat="false" ht="17" hidden="false" customHeight="false" outlineLevel="0" collapsed="false">
      <c r="A16" s="5" t="s">
        <v>16</v>
      </c>
      <c r="E16" s="1" t="n">
        <v>5735083</v>
      </c>
      <c r="F16" s="1" t="n">
        <v>6909544</v>
      </c>
      <c r="G16" s="1" t="n">
        <v>7937015</v>
      </c>
      <c r="H16" s="1" t="n">
        <v>13383997</v>
      </c>
      <c r="I16" s="1" t="n">
        <v>20108208</v>
      </c>
      <c r="J16" s="1" t="n">
        <v>22500080</v>
      </c>
      <c r="K16" s="1" t="n">
        <v>25777352</v>
      </c>
      <c r="L16" s="1" t="n">
        <v>28027119</v>
      </c>
      <c r="M16" s="1" t="n">
        <v>36231555</v>
      </c>
      <c r="N16" s="6" t="n">
        <v>38097355</v>
      </c>
      <c r="O16" s="6" t="n">
        <v>48512386</v>
      </c>
      <c r="P16" s="6" t="n">
        <v>53778236</v>
      </c>
      <c r="Q16" s="6" t="n">
        <v>69455162</v>
      </c>
      <c r="R16" s="1" t="n">
        <v>76672825</v>
      </c>
      <c r="S16" s="1" t="n">
        <v>79760895</v>
      </c>
      <c r="T16" s="1" t="n">
        <v>86605378</v>
      </c>
      <c r="U16" s="1" t="n">
        <v>100689254</v>
      </c>
      <c r="V16" s="1" t="n">
        <v>89986000</v>
      </c>
      <c r="W16" s="1" t="n">
        <v>89368000</v>
      </c>
      <c r="X16" s="1" t="n">
        <v>112796000</v>
      </c>
      <c r="Y16" s="1" t="n">
        <v>128966000</v>
      </c>
      <c r="Z16" s="1" t="n">
        <v>145942000</v>
      </c>
      <c r="AA16" s="1" t="n">
        <v>167756000</v>
      </c>
      <c r="AB16" s="1" t="n">
        <v>175496000</v>
      </c>
      <c r="AC16" s="1" t="n">
        <v>194189000</v>
      </c>
      <c r="AD16" s="6" t="n">
        <v>167188000</v>
      </c>
      <c r="AE16" s="6" t="n">
        <v>165936000</v>
      </c>
      <c r="AF16" s="1" t="n">
        <v>161865000</v>
      </c>
      <c r="AG16" s="1" t="n">
        <v>163670000</v>
      </c>
      <c r="AH16" s="1" t="n">
        <v>179235000</v>
      </c>
      <c r="AI16" s="1" t="n">
        <v>208844000</v>
      </c>
      <c r="AJ16" s="1" t="n">
        <v>264964000</v>
      </c>
      <c r="AK16" s="1" t="n">
        <v>297261000</v>
      </c>
      <c r="AL16" s="1" t="n">
        <v>312592000</v>
      </c>
      <c r="AM16" s="1" t="n">
        <v>380817000</v>
      </c>
      <c r="AN16" s="1" t="n">
        <v>398068000</v>
      </c>
      <c r="AO16" s="1" t="n">
        <v>428397000</v>
      </c>
      <c r="AP16" s="1" t="n">
        <v>392359000</v>
      </c>
      <c r="AQ16" s="1" t="n">
        <v>344678642</v>
      </c>
      <c r="AR16" s="1" t="n">
        <v>311753795</v>
      </c>
      <c r="AS16" s="1" t="n">
        <v>294208517</v>
      </c>
      <c r="AT16" s="1" t="n">
        <v>262245176</v>
      </c>
      <c r="AU16" s="1" t="n">
        <v>240810476</v>
      </c>
      <c r="AV16" s="1" t="n">
        <v>229412486</v>
      </c>
      <c r="AW16" s="1" t="n">
        <v>214609786</v>
      </c>
      <c r="AX16" s="1" t="n">
        <v>195295194</v>
      </c>
      <c r="AY16" s="1" t="n">
        <v>218918379</v>
      </c>
    </row>
    <row r="17" customFormat="false" ht="17" hidden="false" customHeight="false" outlineLevel="0" collapsed="false">
      <c r="A17" s="5" t="s">
        <v>17</v>
      </c>
      <c r="E17" s="1" t="n">
        <v>5296804</v>
      </c>
      <c r="F17" s="1" t="n">
        <v>5980288</v>
      </c>
      <c r="G17" s="1" t="n">
        <v>7376337</v>
      </c>
      <c r="H17" s="1" t="n">
        <v>11439504</v>
      </c>
      <c r="I17" s="1" t="n">
        <v>17333599</v>
      </c>
      <c r="J17" s="1" t="n">
        <v>20797546</v>
      </c>
      <c r="K17" s="1" t="n">
        <v>23463679</v>
      </c>
      <c r="L17" s="1" t="n">
        <v>32122435</v>
      </c>
      <c r="M17" s="1" t="n">
        <v>37109889</v>
      </c>
      <c r="N17" s="6" t="n">
        <v>44539282</v>
      </c>
      <c r="O17" s="6" t="n">
        <v>48432749</v>
      </c>
      <c r="P17" s="6" t="n">
        <v>56649260</v>
      </c>
      <c r="Q17" s="6" t="n">
        <v>70377968</v>
      </c>
      <c r="R17" s="1" t="n">
        <v>87987518</v>
      </c>
      <c r="S17" s="1" t="n">
        <v>106182467</v>
      </c>
      <c r="T17" s="1" t="n">
        <v>103495244</v>
      </c>
      <c r="U17" s="1" t="n">
        <v>112834548</v>
      </c>
      <c r="V17" s="1" t="n">
        <v>123069000</v>
      </c>
      <c r="W17" s="1" t="n">
        <v>135967000</v>
      </c>
      <c r="X17" s="1" t="n">
        <v>178816000</v>
      </c>
      <c r="Y17" s="1" t="n">
        <v>218772000</v>
      </c>
      <c r="Z17" s="1" t="n">
        <v>241942000</v>
      </c>
      <c r="AA17" s="1" t="n">
        <v>258295000</v>
      </c>
      <c r="AB17" s="1" t="n">
        <v>272617000</v>
      </c>
      <c r="AC17" s="1" t="n">
        <v>264091000</v>
      </c>
      <c r="AD17" s="6" t="n">
        <v>263573000</v>
      </c>
      <c r="AE17" s="6" t="n">
        <v>262702000</v>
      </c>
      <c r="AF17" s="1" t="n">
        <v>251924000</v>
      </c>
      <c r="AG17" s="1" t="n">
        <v>268932000</v>
      </c>
      <c r="AH17" s="1" t="n">
        <v>324514000</v>
      </c>
      <c r="AI17" s="1" t="n">
        <v>327442000</v>
      </c>
      <c r="AJ17" s="1" t="n">
        <v>339415000</v>
      </c>
      <c r="AK17" s="1" t="n">
        <v>353556000</v>
      </c>
      <c r="AL17" s="1" t="n">
        <v>382907000</v>
      </c>
      <c r="AM17" s="1" t="n">
        <v>468485000</v>
      </c>
      <c r="AN17" s="1" t="n">
        <v>501890000</v>
      </c>
      <c r="AO17" s="1" t="n">
        <v>499301000</v>
      </c>
      <c r="AP17" s="1" t="n">
        <v>560772000</v>
      </c>
      <c r="AQ17" s="1" t="n">
        <v>565503603</v>
      </c>
      <c r="AR17" s="1" t="n">
        <v>538651439</v>
      </c>
      <c r="AS17" s="1" t="n">
        <v>590568172</v>
      </c>
      <c r="AT17" s="1" t="n">
        <v>550331171</v>
      </c>
      <c r="AU17" s="1" t="n">
        <v>472768658</v>
      </c>
      <c r="AV17" s="1" t="n">
        <v>449400029</v>
      </c>
      <c r="AW17" s="1" t="n">
        <v>397335518</v>
      </c>
      <c r="AX17" s="1" t="n">
        <v>349039499</v>
      </c>
      <c r="AY17" s="1" t="n">
        <v>296871197</v>
      </c>
    </row>
    <row r="18" customFormat="false" ht="17" hidden="false" customHeight="false" outlineLevel="0" collapsed="false">
      <c r="A18" s="5" t="s">
        <v>18</v>
      </c>
      <c r="E18" s="1" t="n">
        <v>3130986</v>
      </c>
      <c r="F18" s="1" t="n">
        <v>3123328</v>
      </c>
      <c r="G18" s="1" t="n">
        <v>4409594</v>
      </c>
      <c r="H18" s="1" t="n">
        <v>6005112</v>
      </c>
      <c r="I18" s="1" t="n">
        <v>7768023</v>
      </c>
      <c r="J18" s="1" t="n">
        <v>9585122</v>
      </c>
      <c r="K18" s="1" t="n">
        <v>10824580</v>
      </c>
      <c r="L18" s="1" t="n">
        <v>11365386</v>
      </c>
      <c r="M18" s="1" t="n">
        <v>13147338</v>
      </c>
      <c r="N18" s="6" t="n">
        <v>15572585</v>
      </c>
      <c r="O18" s="6" t="n">
        <v>19295677</v>
      </c>
      <c r="P18" s="6" t="n">
        <v>22614893</v>
      </c>
      <c r="Q18" s="6" t="n">
        <v>29545719</v>
      </c>
      <c r="R18" s="1" t="n">
        <v>38579916</v>
      </c>
      <c r="S18" s="1" t="n">
        <v>48339794</v>
      </c>
      <c r="T18" s="1" t="n">
        <v>50013111</v>
      </c>
      <c r="U18" s="1" t="n">
        <v>55338565</v>
      </c>
      <c r="V18" s="1" t="n">
        <v>59156000</v>
      </c>
      <c r="W18" s="1" t="n">
        <v>61038000</v>
      </c>
      <c r="X18" s="1" t="n">
        <v>82368000</v>
      </c>
      <c r="Y18" s="1" t="n">
        <v>94846000</v>
      </c>
      <c r="Z18" s="1" t="n">
        <v>103538000</v>
      </c>
      <c r="AA18" s="1" t="n">
        <v>112144000</v>
      </c>
      <c r="AB18" s="1" t="n">
        <v>124702000</v>
      </c>
      <c r="AC18" s="1" t="n">
        <v>124234000</v>
      </c>
      <c r="AD18" s="6" t="n">
        <v>126619000</v>
      </c>
      <c r="AE18" s="6" t="n">
        <v>123391000</v>
      </c>
      <c r="AF18" s="1" t="n">
        <v>125303000</v>
      </c>
      <c r="AG18" s="1" t="n">
        <v>129962000</v>
      </c>
      <c r="AH18" s="1" t="n">
        <v>154502000</v>
      </c>
      <c r="AI18" s="1" t="n">
        <v>155883000</v>
      </c>
      <c r="AJ18" s="1" t="n">
        <v>172642000</v>
      </c>
      <c r="AK18" s="1" t="n">
        <v>172418000</v>
      </c>
      <c r="AL18" s="1" t="n">
        <v>188227000</v>
      </c>
      <c r="AM18" s="1" t="n">
        <v>218290000</v>
      </c>
      <c r="AN18" s="1" t="n">
        <v>232487000</v>
      </c>
      <c r="AO18" s="1" t="n">
        <v>225768000</v>
      </c>
      <c r="AP18" s="1" t="n">
        <v>240622000</v>
      </c>
      <c r="AQ18" s="1" t="n">
        <v>232905893</v>
      </c>
      <c r="AR18" s="1" t="n">
        <v>211978914</v>
      </c>
      <c r="AS18" s="1" t="n">
        <v>248674859</v>
      </c>
      <c r="AT18" s="1" t="n">
        <v>225175372</v>
      </c>
      <c r="AU18" s="1" t="n">
        <v>189320467</v>
      </c>
      <c r="AV18" s="1" t="n">
        <v>175615015</v>
      </c>
      <c r="AW18" s="1" t="n">
        <v>159767037</v>
      </c>
      <c r="AX18" s="1" t="n">
        <v>142098638</v>
      </c>
      <c r="AY18" s="1" t="n">
        <v>132109282</v>
      </c>
    </row>
    <row r="19" customFormat="false" ht="17" hidden="false" customHeight="false" outlineLevel="0" collapsed="false">
      <c r="A19" s="5" t="s">
        <v>19</v>
      </c>
      <c r="E19" s="1" t="n">
        <v>2161449</v>
      </c>
      <c r="F19" s="1" t="n">
        <v>2487125</v>
      </c>
      <c r="G19" s="1" t="n">
        <v>3158282</v>
      </c>
      <c r="H19" s="1" t="n">
        <v>4748944</v>
      </c>
      <c r="I19" s="1" t="n">
        <v>6752877</v>
      </c>
      <c r="J19" s="1" t="n">
        <v>8068049</v>
      </c>
      <c r="K19" s="1" t="n">
        <v>9081072</v>
      </c>
      <c r="L19" s="1" t="n">
        <v>9874614</v>
      </c>
      <c r="M19" s="1" t="n">
        <v>12090441</v>
      </c>
      <c r="N19" s="6" t="n">
        <v>15229111</v>
      </c>
      <c r="O19" s="6" t="n">
        <v>18083260</v>
      </c>
      <c r="P19" s="6" t="n">
        <v>22044214</v>
      </c>
      <c r="Q19" s="6" t="n">
        <v>26941607</v>
      </c>
      <c r="R19" s="1" t="n">
        <v>36415175</v>
      </c>
      <c r="S19" s="1" t="n">
        <v>47517192</v>
      </c>
      <c r="T19" s="1" t="n">
        <v>49088240</v>
      </c>
      <c r="U19" s="1" t="n">
        <v>54870051</v>
      </c>
      <c r="V19" s="1" t="n">
        <v>56033000</v>
      </c>
      <c r="W19" s="1" t="n">
        <v>59513000</v>
      </c>
      <c r="X19" s="1" t="n">
        <v>80683000</v>
      </c>
      <c r="Y19" s="1" t="n">
        <v>98180000</v>
      </c>
      <c r="Z19" s="1" t="n">
        <v>103373000</v>
      </c>
      <c r="AA19" s="1" t="n">
        <v>108921000</v>
      </c>
      <c r="AB19" s="1" t="n">
        <v>118899000</v>
      </c>
      <c r="AC19" s="1" t="n">
        <v>121404000</v>
      </c>
      <c r="AD19" s="6" t="n">
        <v>125823000</v>
      </c>
      <c r="AE19" s="6" t="n">
        <v>132111000</v>
      </c>
      <c r="AF19" s="1" t="n">
        <v>119166000</v>
      </c>
      <c r="AG19" s="1" t="n">
        <v>114887000</v>
      </c>
      <c r="AH19" s="1" t="n">
        <v>142397000</v>
      </c>
      <c r="AI19" s="1" t="n">
        <v>138297000</v>
      </c>
      <c r="AJ19" s="1" t="n">
        <v>150395000</v>
      </c>
      <c r="AK19" s="1" t="n">
        <v>148792000</v>
      </c>
      <c r="AL19" s="1" t="n">
        <v>161691000</v>
      </c>
      <c r="AM19" s="1" t="n">
        <v>196433000</v>
      </c>
      <c r="AN19" s="1" t="n">
        <v>215550000</v>
      </c>
      <c r="AO19" s="1" t="n">
        <v>223371000</v>
      </c>
      <c r="AP19" s="1" t="n">
        <v>238271000</v>
      </c>
      <c r="AQ19" s="1" t="n">
        <v>228647712</v>
      </c>
      <c r="AR19" s="1" t="n">
        <v>225809587</v>
      </c>
      <c r="AS19" s="1" t="n">
        <v>269169436</v>
      </c>
      <c r="AT19" s="1" t="n">
        <v>262895153</v>
      </c>
      <c r="AU19" s="1" t="n">
        <v>254411021</v>
      </c>
      <c r="AV19" s="1" t="n">
        <v>261317057</v>
      </c>
      <c r="AW19" s="1" t="n">
        <v>231339212</v>
      </c>
      <c r="AX19" s="1" t="n">
        <v>181825316</v>
      </c>
      <c r="AY19" s="1" t="n">
        <v>149489441</v>
      </c>
    </row>
    <row r="20" customFormat="false" ht="17" hidden="false" customHeight="false" outlineLevel="0" collapsed="false">
      <c r="A20" s="5" t="s">
        <v>20</v>
      </c>
      <c r="E20" s="1" t="n">
        <v>2003568</v>
      </c>
      <c r="F20" s="1" t="n">
        <v>2302360</v>
      </c>
      <c r="G20" s="1" t="n">
        <v>2841904</v>
      </c>
      <c r="H20" s="1" t="n">
        <v>4508035</v>
      </c>
      <c r="I20" s="1" t="n">
        <v>5877704</v>
      </c>
      <c r="J20" s="1" t="n">
        <v>6845150</v>
      </c>
      <c r="K20" s="1" t="n">
        <v>8624926</v>
      </c>
      <c r="L20" s="1" t="n">
        <v>10510260</v>
      </c>
      <c r="M20" s="1" t="n">
        <v>13039812</v>
      </c>
      <c r="N20" s="6" t="n">
        <v>13922340</v>
      </c>
      <c r="O20" s="6" t="n">
        <v>14622631</v>
      </c>
      <c r="P20" s="6" t="n">
        <v>18502589</v>
      </c>
      <c r="Q20" s="6" t="n">
        <v>21496419</v>
      </c>
      <c r="R20" s="1" t="n">
        <v>27722772</v>
      </c>
      <c r="S20" s="1" t="n">
        <v>36348870</v>
      </c>
      <c r="T20" s="1" t="n">
        <v>38113563</v>
      </c>
      <c r="U20" s="1" t="n">
        <v>49238254</v>
      </c>
      <c r="V20" s="1" t="n">
        <v>50942000</v>
      </c>
      <c r="W20" s="1" t="n">
        <v>53217000</v>
      </c>
      <c r="X20" s="1" t="n">
        <v>68551000</v>
      </c>
      <c r="Y20" s="1" t="n">
        <v>78644000</v>
      </c>
      <c r="Z20" s="1" t="n">
        <v>83624000</v>
      </c>
      <c r="AA20" s="1" t="n">
        <v>88789000</v>
      </c>
      <c r="AB20" s="1" t="n">
        <v>105010000</v>
      </c>
      <c r="AC20" s="1" t="n">
        <v>96318000</v>
      </c>
      <c r="AD20" s="6" t="n">
        <v>96280000</v>
      </c>
      <c r="AE20" s="6" t="n">
        <v>97157000</v>
      </c>
      <c r="AF20" s="1" t="n">
        <v>107268000</v>
      </c>
      <c r="AG20" s="1" t="n">
        <v>116589000</v>
      </c>
      <c r="AH20" s="1" t="n">
        <v>139050000</v>
      </c>
      <c r="AI20" s="1" t="n">
        <v>136149000</v>
      </c>
      <c r="AJ20" s="1" t="n">
        <v>138923000</v>
      </c>
      <c r="AK20" s="1" t="n">
        <v>150551000</v>
      </c>
      <c r="AL20" s="1" t="n">
        <v>157901000</v>
      </c>
      <c r="AM20" s="1" t="n">
        <v>189180000</v>
      </c>
      <c r="AN20" s="1" t="n">
        <v>209900000</v>
      </c>
      <c r="AO20" s="1" t="n">
        <v>220803000</v>
      </c>
      <c r="AP20" s="1" t="n">
        <v>223561000</v>
      </c>
      <c r="AQ20" s="1" t="n">
        <v>227018024</v>
      </c>
      <c r="AR20" s="1" t="n">
        <v>223453692</v>
      </c>
      <c r="AS20" s="1" t="n">
        <v>237421421</v>
      </c>
      <c r="AT20" s="1" t="n">
        <v>207009888</v>
      </c>
      <c r="AU20" s="1" t="n">
        <v>200183598</v>
      </c>
      <c r="AV20" s="1" t="n">
        <v>186711320</v>
      </c>
      <c r="AW20" s="1" t="n">
        <v>177281914</v>
      </c>
      <c r="AX20" s="1" t="n">
        <v>155033730</v>
      </c>
      <c r="AY20" s="1" t="n">
        <v>142816127</v>
      </c>
    </row>
    <row r="21" customFormat="false" ht="17" hidden="false" customHeight="false" outlineLevel="0" collapsed="false">
      <c r="A21" s="5" t="s">
        <v>21</v>
      </c>
      <c r="E21" s="1" t="n">
        <v>2137640</v>
      </c>
      <c r="F21" s="1" t="n">
        <v>2651859</v>
      </c>
      <c r="G21" s="1" t="n">
        <v>2667706</v>
      </c>
      <c r="H21" s="1" t="n">
        <v>3538862</v>
      </c>
      <c r="I21" s="1" t="n">
        <v>4555342</v>
      </c>
      <c r="J21" s="1" t="n">
        <v>4818907</v>
      </c>
      <c r="K21" s="1" t="n">
        <v>6065906</v>
      </c>
      <c r="L21" s="1" t="n">
        <v>7276642</v>
      </c>
      <c r="M21" s="1" t="n">
        <v>9080382</v>
      </c>
      <c r="N21" s="6" t="n">
        <v>10253308</v>
      </c>
      <c r="O21" s="6" t="n">
        <v>12872139</v>
      </c>
      <c r="P21" s="6" t="n">
        <v>13935779</v>
      </c>
      <c r="Q21" s="6" t="n">
        <v>19716929</v>
      </c>
      <c r="R21" s="1" t="n">
        <v>23249752</v>
      </c>
      <c r="S21" s="1" t="n">
        <v>30044508</v>
      </c>
      <c r="T21" s="1" t="n">
        <v>30205682</v>
      </c>
      <c r="U21" s="1" t="n">
        <v>38658554</v>
      </c>
      <c r="V21" s="1" t="n">
        <v>44507000</v>
      </c>
      <c r="W21" s="1" t="n">
        <v>45849000</v>
      </c>
      <c r="X21" s="1" t="n">
        <v>61077000</v>
      </c>
      <c r="Y21" s="1" t="n">
        <v>73151000</v>
      </c>
      <c r="Z21" s="1" t="n">
        <v>76427000</v>
      </c>
      <c r="AA21" s="1" t="n">
        <v>87343000</v>
      </c>
      <c r="AB21" s="1" t="n">
        <v>92882000</v>
      </c>
      <c r="AC21" s="1" t="n">
        <v>101499000</v>
      </c>
      <c r="AD21" s="6" t="n">
        <v>93322000</v>
      </c>
      <c r="AE21" s="6" t="n">
        <v>95044000</v>
      </c>
      <c r="AF21" s="1" t="n">
        <v>94740000</v>
      </c>
      <c r="AG21" s="1" t="n">
        <v>92762000</v>
      </c>
      <c r="AH21" s="1" t="n">
        <v>111695000</v>
      </c>
      <c r="AI21" s="1" t="n">
        <v>115439000</v>
      </c>
      <c r="AJ21" s="1" t="n">
        <v>123615000</v>
      </c>
      <c r="AK21" s="1" t="n">
        <v>134812000</v>
      </c>
      <c r="AL21" s="1" t="n">
        <v>148776000</v>
      </c>
      <c r="AM21" s="1" t="n">
        <v>181684000</v>
      </c>
      <c r="AN21" s="1" t="n">
        <v>200350000</v>
      </c>
      <c r="AO21" s="1" t="n">
        <v>206544000</v>
      </c>
      <c r="AP21" s="1" t="n">
        <v>227814000</v>
      </c>
      <c r="AQ21" s="1" t="n">
        <v>221146866</v>
      </c>
      <c r="AR21" s="1" t="n">
        <v>220104804</v>
      </c>
      <c r="AS21" s="1" t="n">
        <v>230801297</v>
      </c>
      <c r="AT21" s="1" t="n">
        <v>209588947</v>
      </c>
      <c r="AU21" s="1" t="n">
        <v>190234498</v>
      </c>
      <c r="AV21" s="1" t="n">
        <v>187361555</v>
      </c>
      <c r="AW21" s="1" t="n">
        <v>178738001</v>
      </c>
      <c r="AX21" s="1" t="n">
        <v>167484877</v>
      </c>
      <c r="AY21" s="1" t="n">
        <v>149743089</v>
      </c>
    </row>
    <row r="22" customFormat="false" ht="17" hidden="false" customHeight="false" outlineLevel="0" collapsed="false">
      <c r="A22" s="5" t="s">
        <v>22</v>
      </c>
      <c r="E22" s="1" t="n">
        <v>4198278</v>
      </c>
      <c r="F22" s="1" t="n">
        <v>5468781</v>
      </c>
      <c r="G22" s="1" t="n">
        <v>6067616</v>
      </c>
      <c r="H22" s="1" t="n">
        <v>9139938</v>
      </c>
      <c r="I22" s="1" t="n">
        <v>11503952</v>
      </c>
      <c r="J22" s="1" t="n">
        <v>12232343</v>
      </c>
      <c r="K22" s="1" t="n">
        <v>16097645</v>
      </c>
      <c r="L22" s="1" t="n">
        <v>18429812</v>
      </c>
      <c r="M22" s="1" t="n">
        <v>22319990</v>
      </c>
      <c r="N22" s="6" t="n">
        <v>25237375</v>
      </c>
      <c r="O22" s="6" t="n">
        <v>29162481</v>
      </c>
      <c r="P22" s="6" t="n">
        <v>31856381</v>
      </c>
      <c r="Q22" s="6" t="n">
        <v>41584771</v>
      </c>
      <c r="R22" s="1" t="n">
        <v>50747424</v>
      </c>
      <c r="S22" s="1" t="n">
        <v>70977979</v>
      </c>
      <c r="T22" s="1" t="n">
        <v>65057654</v>
      </c>
      <c r="U22" s="1" t="n">
        <v>76652507</v>
      </c>
      <c r="V22" s="1" t="n">
        <v>79634000</v>
      </c>
      <c r="W22" s="1" t="n">
        <v>85485000</v>
      </c>
      <c r="X22" s="1" t="n">
        <v>115682000</v>
      </c>
      <c r="Y22" s="1" t="n">
        <v>146381000</v>
      </c>
      <c r="Z22" s="1" t="n">
        <v>160187000</v>
      </c>
      <c r="AA22" s="1" t="n">
        <v>172066000</v>
      </c>
      <c r="AB22" s="1" t="n">
        <v>182040000</v>
      </c>
      <c r="AC22" s="1" t="n">
        <v>184065000</v>
      </c>
      <c r="AD22" s="6" t="n">
        <v>192548000</v>
      </c>
      <c r="AE22" s="6" t="n">
        <v>198907000</v>
      </c>
      <c r="AF22" s="1" t="n">
        <v>210931000</v>
      </c>
      <c r="AG22" s="1" t="n">
        <v>215924000</v>
      </c>
      <c r="AH22" s="1" t="n">
        <v>255361000</v>
      </c>
      <c r="AI22" s="1" t="n">
        <v>260823000</v>
      </c>
      <c r="AJ22" s="1" t="n">
        <v>262395000</v>
      </c>
      <c r="AK22" s="1" t="n">
        <v>271592000</v>
      </c>
      <c r="AL22" s="1" t="n">
        <v>300696000</v>
      </c>
      <c r="AM22" s="1" t="n">
        <v>371004000</v>
      </c>
      <c r="AN22" s="1" t="n">
        <v>430717000</v>
      </c>
      <c r="AO22" s="1" t="n">
        <v>437869000</v>
      </c>
      <c r="AP22" s="1" t="n">
        <v>483548000</v>
      </c>
      <c r="AQ22" s="1" t="n">
        <v>471660163</v>
      </c>
      <c r="AR22" s="1" t="n">
        <v>391140598</v>
      </c>
      <c r="AS22" s="1" t="n">
        <v>383650845</v>
      </c>
      <c r="AT22" s="1" t="n">
        <v>365508728</v>
      </c>
      <c r="AU22" s="1" t="n">
        <v>321670134</v>
      </c>
      <c r="AV22" s="1" t="n">
        <v>278601370</v>
      </c>
      <c r="AW22" s="1" t="n">
        <v>231938780</v>
      </c>
      <c r="AX22" s="1" t="n">
        <v>166042923</v>
      </c>
      <c r="AY22" s="1" t="n">
        <v>156724080</v>
      </c>
    </row>
    <row r="23" customFormat="false" ht="17" hidden="false" customHeight="false" outlineLevel="0" collapsed="false">
      <c r="A23" s="5" t="s">
        <v>23</v>
      </c>
      <c r="E23" s="1" t="n">
        <v>3295993</v>
      </c>
      <c r="F23" s="1" t="n">
        <v>3987467</v>
      </c>
      <c r="G23" s="1" t="n">
        <v>5379293</v>
      </c>
      <c r="H23" s="1" t="n">
        <v>7525951</v>
      </c>
      <c r="I23" s="1" t="n">
        <v>9343713</v>
      </c>
      <c r="J23" s="1" t="n">
        <v>11325138</v>
      </c>
      <c r="K23" s="1" t="n">
        <v>13106389</v>
      </c>
      <c r="L23" s="1" t="n">
        <v>14189008</v>
      </c>
      <c r="M23" s="1" t="n">
        <v>15983152</v>
      </c>
      <c r="N23" s="6" t="n">
        <v>17116710</v>
      </c>
      <c r="O23" s="6" t="n">
        <v>22203497</v>
      </c>
      <c r="P23" s="6" t="n">
        <v>27120957</v>
      </c>
      <c r="Q23" s="6" t="n">
        <v>34971764</v>
      </c>
      <c r="R23" s="1" t="n">
        <v>44237483</v>
      </c>
      <c r="S23" s="1" t="n">
        <v>62625138</v>
      </c>
      <c r="T23" s="1" t="n">
        <v>62893225</v>
      </c>
      <c r="U23" s="1" t="n">
        <v>72057063</v>
      </c>
      <c r="V23" s="1" t="n">
        <v>78314000</v>
      </c>
      <c r="W23" s="1" t="n">
        <v>97692000</v>
      </c>
      <c r="X23" s="1" t="n">
        <v>115495000</v>
      </c>
      <c r="Y23" s="1" t="n">
        <v>140530000</v>
      </c>
      <c r="Z23" s="1" t="n">
        <v>144549000</v>
      </c>
      <c r="AA23" s="1" t="n">
        <v>160149000</v>
      </c>
      <c r="AB23" s="1" t="n">
        <v>159094000</v>
      </c>
      <c r="AC23" s="1" t="n">
        <v>154946000</v>
      </c>
      <c r="AD23" s="6" t="n">
        <v>148950000</v>
      </c>
      <c r="AE23" s="6" t="n">
        <v>154150000</v>
      </c>
      <c r="AF23" s="1" t="n">
        <v>164141000</v>
      </c>
      <c r="AG23" s="1" t="n">
        <v>177535000</v>
      </c>
      <c r="AH23" s="1" t="n">
        <v>206584000</v>
      </c>
      <c r="AI23" s="1" t="n">
        <v>196688000</v>
      </c>
      <c r="AJ23" s="1" t="n">
        <v>212709000</v>
      </c>
      <c r="AK23" s="1" t="n">
        <v>219219000</v>
      </c>
      <c r="AL23" s="1" t="n">
        <v>212413000</v>
      </c>
      <c r="AM23" s="1" t="n">
        <v>267009000</v>
      </c>
      <c r="AN23" s="1" t="n">
        <v>327194000</v>
      </c>
      <c r="AO23" s="1" t="n">
        <v>322578000</v>
      </c>
      <c r="AP23" s="1" t="n">
        <v>354564000</v>
      </c>
      <c r="AQ23" s="1" t="n">
        <v>348815256</v>
      </c>
      <c r="AR23" s="1" t="n">
        <v>331178564</v>
      </c>
      <c r="AS23" s="1" t="n">
        <v>366831201</v>
      </c>
      <c r="AT23" s="1" t="n">
        <v>350221916</v>
      </c>
      <c r="AU23" s="1" t="n">
        <v>318714520</v>
      </c>
      <c r="AV23" s="1" t="n">
        <v>303090992</v>
      </c>
      <c r="AW23" s="1" t="n">
        <v>287384462</v>
      </c>
      <c r="AX23" s="1" t="n">
        <v>239300725</v>
      </c>
      <c r="AY23" s="1" t="n">
        <v>200063440</v>
      </c>
    </row>
    <row r="24" customFormat="false" ht="17" hidden="false" customHeight="false" outlineLevel="0" collapsed="false">
      <c r="A24" s="5" t="s">
        <v>24</v>
      </c>
      <c r="E24" s="1" t="n">
        <v>5610249</v>
      </c>
      <c r="F24" s="1" t="n">
        <v>6810529</v>
      </c>
      <c r="G24" s="1" t="n">
        <v>9141823</v>
      </c>
      <c r="H24" s="1" t="n">
        <v>11716485</v>
      </c>
      <c r="I24" s="1" t="n">
        <v>14544480</v>
      </c>
      <c r="J24" s="1" t="n">
        <v>16395157</v>
      </c>
      <c r="K24" s="1" t="n">
        <v>20707452</v>
      </c>
      <c r="L24" s="1" t="n">
        <v>21711068</v>
      </c>
      <c r="M24" s="1" t="n">
        <v>28070755</v>
      </c>
      <c r="N24" s="6" t="n">
        <v>34502168</v>
      </c>
      <c r="O24" s="6" t="n">
        <v>42067417</v>
      </c>
      <c r="P24" s="6" t="n">
        <v>46427890</v>
      </c>
      <c r="Q24" s="6" t="n">
        <v>54893468</v>
      </c>
      <c r="R24" s="1" t="n">
        <v>72124427</v>
      </c>
      <c r="S24" s="1" t="n">
        <v>88877122</v>
      </c>
      <c r="T24" s="1" t="n">
        <v>92174279</v>
      </c>
      <c r="U24" s="1" t="n">
        <v>104106382</v>
      </c>
      <c r="V24" s="1" t="n">
        <v>86535000</v>
      </c>
      <c r="W24" s="1" t="n">
        <v>99839000</v>
      </c>
      <c r="X24" s="1" t="n">
        <v>136339000</v>
      </c>
      <c r="Y24" s="1" t="n">
        <v>161962000</v>
      </c>
      <c r="Z24" s="1" t="n">
        <v>179809000</v>
      </c>
      <c r="AA24" s="1" t="n">
        <v>190035000</v>
      </c>
      <c r="AB24" s="1" t="n">
        <v>196289000</v>
      </c>
      <c r="AC24" s="1" t="n">
        <v>199819000</v>
      </c>
      <c r="AD24" s="6" t="n">
        <v>190912000</v>
      </c>
      <c r="AE24" s="6" t="n">
        <v>193066000</v>
      </c>
      <c r="AF24" s="1" t="n">
        <v>218095000</v>
      </c>
      <c r="AG24" s="1" t="n">
        <v>219760000</v>
      </c>
      <c r="AH24" s="1" t="n">
        <v>250970000</v>
      </c>
      <c r="AI24" s="1" t="n">
        <v>270972000</v>
      </c>
      <c r="AJ24" s="1" t="n">
        <v>283219000</v>
      </c>
      <c r="AK24" s="1" t="n">
        <v>299411000</v>
      </c>
      <c r="AL24" s="1" t="n">
        <v>321324000</v>
      </c>
      <c r="AM24" s="1" t="n">
        <v>365655000</v>
      </c>
      <c r="AN24" s="1" t="n">
        <v>395856000</v>
      </c>
      <c r="AO24" s="1" t="n">
        <v>414945000</v>
      </c>
      <c r="AP24" s="1" t="n">
        <v>474596000</v>
      </c>
      <c r="AQ24" s="1" t="n">
        <v>476472846</v>
      </c>
      <c r="AR24" s="1" t="n">
        <v>425259389</v>
      </c>
      <c r="AS24" s="1" t="n">
        <v>475753621</v>
      </c>
      <c r="AT24" s="1" t="n">
        <v>423022337</v>
      </c>
      <c r="AU24" s="1" t="n">
        <v>374696484</v>
      </c>
      <c r="AV24" s="1" t="n">
        <v>355085281</v>
      </c>
      <c r="AW24" s="1" t="n">
        <v>303061447</v>
      </c>
      <c r="AX24" s="1" t="n">
        <v>265416520</v>
      </c>
      <c r="AY24" s="1" t="n">
        <v>244771679</v>
      </c>
    </row>
    <row r="25" customFormat="false" ht="17" hidden="false" customHeight="false" outlineLevel="0" collapsed="false">
      <c r="A25" s="5" t="s">
        <v>25</v>
      </c>
      <c r="E25" s="1" t="n">
        <v>7429686</v>
      </c>
      <c r="F25" s="1" t="n">
        <v>7352368</v>
      </c>
      <c r="G25" s="1" t="n">
        <v>11216925</v>
      </c>
      <c r="H25" s="1" t="n">
        <v>16219434</v>
      </c>
      <c r="I25" s="1" t="n">
        <v>24605810</v>
      </c>
      <c r="J25" s="1" t="n">
        <v>25953139</v>
      </c>
      <c r="K25" s="1" t="n">
        <v>28592191</v>
      </c>
      <c r="L25" s="1" t="n">
        <v>28998119</v>
      </c>
      <c r="M25" s="1" t="n">
        <v>34473890</v>
      </c>
      <c r="N25" s="6" t="n">
        <v>44130845</v>
      </c>
      <c r="O25" s="6" t="n">
        <v>53258597</v>
      </c>
      <c r="P25" s="6" t="n">
        <v>66558885</v>
      </c>
      <c r="Q25" s="6" t="n">
        <v>87967989</v>
      </c>
      <c r="R25" s="1" t="n">
        <v>104119991</v>
      </c>
      <c r="S25" s="1" t="n">
        <v>124330376</v>
      </c>
      <c r="T25" s="1" t="n">
        <v>130650278</v>
      </c>
      <c r="U25" s="1" t="n">
        <v>165667155</v>
      </c>
      <c r="V25" s="1" t="n">
        <v>159393000</v>
      </c>
      <c r="W25" s="1" t="n">
        <v>155732000</v>
      </c>
      <c r="X25" s="1" t="n">
        <v>201523000</v>
      </c>
      <c r="Y25" s="1" t="n">
        <v>228941000</v>
      </c>
      <c r="Z25" s="1" t="n">
        <v>238272000</v>
      </c>
      <c r="AA25" s="1" t="n">
        <v>263231000</v>
      </c>
      <c r="AB25" s="1" t="n">
        <v>253464000</v>
      </c>
      <c r="AC25" s="1" t="n">
        <v>267805000</v>
      </c>
      <c r="AD25" s="6" t="n">
        <v>265672000</v>
      </c>
      <c r="AE25" s="6" t="n">
        <v>263993000</v>
      </c>
      <c r="AF25" s="1" t="n">
        <v>283873000</v>
      </c>
      <c r="AG25" s="1" t="n">
        <v>293149000</v>
      </c>
      <c r="AH25" s="1" t="n">
        <v>336684000</v>
      </c>
      <c r="AI25" s="1" t="n">
        <v>352820000</v>
      </c>
      <c r="AJ25" s="1" t="n">
        <v>360550000</v>
      </c>
      <c r="AK25" s="1" t="n">
        <v>405549000</v>
      </c>
      <c r="AL25" s="1" t="n">
        <v>417865000</v>
      </c>
      <c r="AM25" s="1" t="n">
        <v>490739000</v>
      </c>
      <c r="AN25" s="1" t="n">
        <v>557353000</v>
      </c>
      <c r="AO25" s="1" t="n">
        <v>545788000</v>
      </c>
      <c r="AP25" s="1" t="n">
        <v>562299000</v>
      </c>
      <c r="AQ25" s="1" t="n">
        <v>533146308</v>
      </c>
      <c r="AR25" s="1" t="n">
        <v>512938342</v>
      </c>
      <c r="AS25" s="1" t="n">
        <v>492644977</v>
      </c>
      <c r="AT25" s="1" t="n">
        <v>408013220</v>
      </c>
      <c r="AU25" s="1" t="n">
        <v>369125409</v>
      </c>
      <c r="AV25" s="1" t="n">
        <v>350349641</v>
      </c>
      <c r="AW25" s="1" t="n">
        <v>373715407</v>
      </c>
      <c r="AX25" s="1" t="n">
        <v>346038328</v>
      </c>
      <c r="AY25" s="1" t="n">
        <v>352902006</v>
      </c>
    </row>
    <row r="26" customFormat="false" ht="17" hidden="false" customHeight="false" outlineLevel="0" collapsed="false">
      <c r="A26" s="5" t="s">
        <v>26</v>
      </c>
      <c r="E26" s="1" t="n">
        <v>3673523</v>
      </c>
      <c r="F26" s="1" t="n">
        <v>4204658</v>
      </c>
      <c r="G26" s="1" t="n">
        <v>8549933</v>
      </c>
      <c r="H26" s="1" t="n">
        <v>10406396</v>
      </c>
      <c r="I26" s="1" t="n">
        <v>12437334</v>
      </c>
      <c r="J26" s="1" t="n">
        <v>14158634</v>
      </c>
      <c r="K26" s="1" t="n">
        <v>9903772</v>
      </c>
      <c r="L26" s="1" t="n">
        <v>11221494</v>
      </c>
      <c r="M26" s="1" t="n">
        <v>13796868</v>
      </c>
      <c r="N26" s="6" t="n">
        <v>14955072</v>
      </c>
      <c r="O26" s="6" t="n">
        <v>19326461</v>
      </c>
      <c r="P26" s="6" t="n">
        <v>21910940</v>
      </c>
      <c r="Q26" s="6" t="n">
        <v>27629373</v>
      </c>
      <c r="R26" s="1" t="n">
        <v>41253863</v>
      </c>
      <c r="S26" s="1" t="n">
        <v>55637137</v>
      </c>
      <c r="T26" s="1" t="n">
        <v>49278322</v>
      </c>
      <c r="U26" s="1" t="n">
        <v>59350309</v>
      </c>
      <c r="V26" s="1" t="n">
        <v>59142000</v>
      </c>
      <c r="W26" s="1" t="n">
        <v>63162000</v>
      </c>
      <c r="X26" s="1" t="n">
        <v>86351000</v>
      </c>
      <c r="Y26" s="1" t="n">
        <v>105520000</v>
      </c>
      <c r="Z26" s="1" t="n">
        <v>112392000</v>
      </c>
      <c r="AA26" s="1" t="n">
        <v>115800000</v>
      </c>
      <c r="AB26" s="1" t="n">
        <v>121630000</v>
      </c>
      <c r="AC26" s="1" t="n">
        <v>123636000</v>
      </c>
      <c r="AD26" s="6" t="n">
        <v>123301000</v>
      </c>
      <c r="AE26" s="6" t="n">
        <v>123195000</v>
      </c>
      <c r="AF26" s="1" t="n">
        <v>137214000</v>
      </c>
      <c r="AG26" s="1" t="n">
        <v>141846000</v>
      </c>
      <c r="AH26" s="1" t="n">
        <v>159090000</v>
      </c>
      <c r="AI26" s="1" t="n">
        <v>163652000</v>
      </c>
      <c r="AJ26" s="1" t="n">
        <v>171013000</v>
      </c>
      <c r="AK26" s="1" t="n">
        <v>179907000</v>
      </c>
      <c r="AL26" s="1" t="n">
        <v>191968000</v>
      </c>
      <c r="AM26" s="1" t="n">
        <v>237228000</v>
      </c>
      <c r="AN26" s="1" t="n">
        <v>277699000</v>
      </c>
      <c r="AO26" s="1" t="n">
        <v>259443000</v>
      </c>
      <c r="AP26" s="1" t="n">
        <v>267279000</v>
      </c>
      <c r="AQ26" s="1" t="n">
        <v>275114363</v>
      </c>
      <c r="AR26" s="1" t="n">
        <v>253993792</v>
      </c>
      <c r="AS26" s="1" t="n">
        <v>265876455</v>
      </c>
      <c r="AT26" s="1" t="n">
        <v>263706852</v>
      </c>
      <c r="AU26" s="1" t="n">
        <v>238974872</v>
      </c>
      <c r="AV26" s="1" t="n">
        <v>206943207</v>
      </c>
      <c r="AW26" s="1" t="n">
        <v>182325780</v>
      </c>
      <c r="AX26" s="1" t="n">
        <v>152792652</v>
      </c>
      <c r="AY26" s="1" t="n">
        <v>136076227</v>
      </c>
    </row>
    <row r="27" customFormat="false" ht="17" hidden="false" customHeight="false" outlineLevel="0" collapsed="false">
      <c r="A27" s="5" t="s">
        <v>27</v>
      </c>
      <c r="E27" s="1" t="n">
        <v>2033208</v>
      </c>
      <c r="F27" s="1" t="n">
        <v>2465890</v>
      </c>
      <c r="G27" s="1" t="n">
        <v>3340960</v>
      </c>
      <c r="H27" s="1" t="n">
        <v>4541542</v>
      </c>
      <c r="I27" s="1" t="n">
        <v>6057263</v>
      </c>
      <c r="J27" s="1" t="n">
        <v>6463897</v>
      </c>
      <c r="K27" s="1" t="n">
        <v>7147016</v>
      </c>
      <c r="L27" s="1" t="n">
        <v>8084090</v>
      </c>
      <c r="M27" s="1" t="n">
        <v>9848448</v>
      </c>
      <c r="N27" s="6" t="n">
        <v>12113693</v>
      </c>
      <c r="O27" s="6" t="n">
        <v>14572522</v>
      </c>
      <c r="P27" s="6" t="n">
        <v>16264959</v>
      </c>
      <c r="Q27" s="6" t="n">
        <v>21690124</v>
      </c>
      <c r="R27" s="1" t="n">
        <v>26820582</v>
      </c>
      <c r="S27" s="1" t="n">
        <v>36120913</v>
      </c>
      <c r="T27" s="1" t="n">
        <v>39342873</v>
      </c>
      <c r="U27" s="1" t="n">
        <v>55818809</v>
      </c>
      <c r="V27" s="1" t="n">
        <v>40917000</v>
      </c>
      <c r="W27" s="1" t="n">
        <v>44609000</v>
      </c>
      <c r="X27" s="1" t="n">
        <v>65404000</v>
      </c>
      <c r="Y27" s="1" t="n">
        <v>88371000</v>
      </c>
      <c r="Z27" s="1" t="n">
        <v>84588000</v>
      </c>
      <c r="AA27" s="1" t="n">
        <v>87067000</v>
      </c>
      <c r="AB27" s="1" t="n">
        <v>94250000</v>
      </c>
      <c r="AC27" s="1" t="n">
        <v>96385000</v>
      </c>
      <c r="AD27" s="6" t="n">
        <v>98156000</v>
      </c>
      <c r="AE27" s="6" t="n">
        <v>100616000</v>
      </c>
      <c r="AF27" s="1" t="n">
        <v>96623000</v>
      </c>
      <c r="AG27" s="1" t="n">
        <v>104951000</v>
      </c>
      <c r="AH27" s="1" t="n">
        <v>126589000</v>
      </c>
      <c r="AI27" s="1" t="n">
        <v>115549000</v>
      </c>
      <c r="AJ27" s="1" t="n">
        <v>129389000</v>
      </c>
      <c r="AK27" s="1" t="n">
        <v>143608000</v>
      </c>
      <c r="AL27" s="1" t="n">
        <v>163220000</v>
      </c>
      <c r="AM27" s="1" t="n">
        <v>175488000</v>
      </c>
      <c r="AN27" s="1" t="n">
        <v>187509000</v>
      </c>
      <c r="AO27" s="1" t="n">
        <v>200065000</v>
      </c>
      <c r="AP27" s="1" t="n">
        <v>210832000</v>
      </c>
      <c r="AQ27" s="1" t="n">
        <v>211698239</v>
      </c>
      <c r="AR27" s="1" t="n">
        <v>206111083</v>
      </c>
      <c r="AS27" s="1" t="n">
        <v>194417572</v>
      </c>
      <c r="AT27" s="1" t="n">
        <v>179078568</v>
      </c>
      <c r="AU27" s="1" t="n">
        <v>147743661</v>
      </c>
      <c r="AV27" s="1" t="n">
        <v>153669103</v>
      </c>
      <c r="AW27" s="1" t="n">
        <v>136597866</v>
      </c>
      <c r="AX27" s="1" t="n">
        <v>120896842</v>
      </c>
      <c r="AY27" s="1" t="n">
        <v>107311275</v>
      </c>
    </row>
    <row r="28" customFormat="false" ht="17" hidden="false" customHeight="false" outlineLevel="0" collapsed="false">
      <c r="A28" s="5" t="s">
        <v>28</v>
      </c>
      <c r="E28" s="1" t="n">
        <v>1676195</v>
      </c>
      <c r="F28" s="1" t="n">
        <v>2207857</v>
      </c>
      <c r="G28" s="1" t="n">
        <v>2998581</v>
      </c>
      <c r="H28" s="1" t="n">
        <v>3834434</v>
      </c>
      <c r="I28" s="1" t="n">
        <v>4878351</v>
      </c>
      <c r="J28" s="1" t="n">
        <v>5357615</v>
      </c>
      <c r="K28" s="1" t="n">
        <v>6443136</v>
      </c>
      <c r="L28" s="1" t="n">
        <v>8129684</v>
      </c>
      <c r="M28" s="1" t="n">
        <v>8851414</v>
      </c>
      <c r="N28" s="6" t="n">
        <v>11373780</v>
      </c>
      <c r="O28" s="6" t="n">
        <v>13196706</v>
      </c>
      <c r="P28" s="6" t="n">
        <v>16970466</v>
      </c>
      <c r="Q28" s="6" t="n">
        <v>21630181</v>
      </c>
      <c r="R28" s="1" t="n">
        <v>27890937</v>
      </c>
      <c r="S28" s="1" t="n">
        <v>34295254</v>
      </c>
      <c r="T28" s="1" t="n">
        <v>36046025</v>
      </c>
      <c r="U28" s="1" t="n">
        <v>48019219</v>
      </c>
      <c r="V28" s="1" t="n">
        <v>43823000</v>
      </c>
      <c r="W28" s="1" t="n">
        <v>42041000</v>
      </c>
      <c r="X28" s="1" t="n">
        <v>51075000</v>
      </c>
      <c r="Y28" s="1" t="n">
        <v>76606000</v>
      </c>
      <c r="Z28" s="1" t="n">
        <v>86139000</v>
      </c>
      <c r="AA28" s="1" t="n">
        <v>90106000</v>
      </c>
      <c r="AB28" s="1" t="n">
        <v>108745000</v>
      </c>
      <c r="AC28" s="1" t="n">
        <v>99051000</v>
      </c>
      <c r="AD28" s="6" t="n">
        <v>95880000</v>
      </c>
      <c r="AE28" s="6" t="n">
        <v>99716000</v>
      </c>
      <c r="AF28" s="1" t="n">
        <v>106515000</v>
      </c>
      <c r="AG28" s="1" t="n">
        <v>117685000</v>
      </c>
      <c r="AH28" s="1" t="n">
        <v>134207000</v>
      </c>
      <c r="AI28" s="1" t="n">
        <v>127836000</v>
      </c>
      <c r="AJ28" s="1" t="n">
        <v>136919000</v>
      </c>
      <c r="AK28" s="1" t="n">
        <v>140619000</v>
      </c>
      <c r="AL28" s="1" t="n">
        <v>157571000</v>
      </c>
      <c r="AM28" s="1" t="n">
        <v>190131000</v>
      </c>
      <c r="AN28" s="1" t="n">
        <v>227798000</v>
      </c>
      <c r="AO28" s="1" t="n">
        <v>222312000</v>
      </c>
      <c r="AP28" s="1" t="n">
        <v>255335000</v>
      </c>
      <c r="AQ28" s="1" t="n">
        <v>224942828</v>
      </c>
      <c r="AR28" s="1" t="n">
        <v>210690789</v>
      </c>
      <c r="AS28" s="1" t="n">
        <v>223146734</v>
      </c>
      <c r="AT28" s="1" t="n">
        <v>186687249</v>
      </c>
      <c r="AU28" s="1" t="n">
        <v>168681294</v>
      </c>
      <c r="AV28" s="1" t="n">
        <v>157678854</v>
      </c>
      <c r="AW28" s="1" t="n">
        <v>144853396</v>
      </c>
      <c r="AX28" s="1" t="n">
        <v>127118693</v>
      </c>
      <c r="AY28" s="1" t="n">
        <v>117596235</v>
      </c>
    </row>
    <row r="29" customFormat="false" ht="17" hidden="false" customHeight="false" outlineLevel="0" collapsed="false">
      <c r="A29" s="5" t="s">
        <v>29</v>
      </c>
      <c r="E29" s="1" t="n">
        <v>7806519</v>
      </c>
      <c r="F29" s="1" t="n">
        <v>8763522</v>
      </c>
      <c r="G29" s="1" t="n">
        <v>10455848</v>
      </c>
      <c r="H29" s="1" t="n">
        <v>16184503</v>
      </c>
      <c r="I29" s="1" t="n">
        <v>31164123</v>
      </c>
      <c r="J29" s="1" t="n">
        <v>34546036</v>
      </c>
      <c r="K29" s="1" t="n">
        <v>43144250</v>
      </c>
      <c r="L29" s="1" t="n">
        <v>52583556</v>
      </c>
      <c r="M29" s="1" t="n">
        <v>60976475</v>
      </c>
      <c r="N29" s="6" t="n">
        <v>66856210</v>
      </c>
      <c r="O29" s="6" t="n">
        <v>95315991</v>
      </c>
      <c r="P29" s="6" t="n">
        <v>114547122</v>
      </c>
      <c r="Q29" s="6" t="n">
        <v>109590144</v>
      </c>
      <c r="R29" s="1" t="n">
        <v>138998958</v>
      </c>
      <c r="S29" s="1" t="n">
        <v>154659087</v>
      </c>
      <c r="T29" s="1" t="n">
        <v>157214719</v>
      </c>
      <c r="U29" s="1" t="n">
        <v>239068225</v>
      </c>
      <c r="V29" s="1" t="n">
        <v>207573000</v>
      </c>
      <c r="W29" s="1" t="n">
        <v>176958000</v>
      </c>
      <c r="X29" s="1" t="n">
        <v>202375000</v>
      </c>
      <c r="Y29" s="1" t="n">
        <v>196588000</v>
      </c>
      <c r="Z29" s="1" t="n">
        <v>196313000</v>
      </c>
      <c r="AA29" s="1" t="n">
        <v>211783000</v>
      </c>
      <c r="AB29" s="1" t="n">
        <v>205948000</v>
      </c>
      <c r="AC29" s="1" t="n">
        <v>209314000</v>
      </c>
      <c r="AD29" s="6" t="n">
        <v>209887000</v>
      </c>
      <c r="AE29" s="6" t="n">
        <v>212931000</v>
      </c>
      <c r="AF29" s="1" t="n">
        <v>231844000</v>
      </c>
      <c r="AG29" s="1" t="n">
        <v>238947000</v>
      </c>
      <c r="AH29" s="1" t="n">
        <v>249312000</v>
      </c>
      <c r="AI29" s="1" t="n">
        <v>284265000</v>
      </c>
      <c r="AJ29" s="1" t="n">
        <v>348251000</v>
      </c>
      <c r="AK29" s="1" t="n">
        <v>375076000</v>
      </c>
      <c r="AL29" s="1" t="n">
        <v>394479000</v>
      </c>
      <c r="AM29" s="1" t="n">
        <v>492760000</v>
      </c>
      <c r="AN29" s="1" t="n">
        <v>600108000</v>
      </c>
      <c r="AO29" s="1" t="n">
        <v>539277000</v>
      </c>
      <c r="AP29" s="1" t="n">
        <v>630825000</v>
      </c>
      <c r="AQ29" s="1" t="n">
        <v>498553332</v>
      </c>
      <c r="AR29" s="1" t="n">
        <v>448847298</v>
      </c>
      <c r="AS29" s="1" t="n">
        <v>430722478</v>
      </c>
      <c r="AT29" s="1" t="n">
        <v>380733106</v>
      </c>
      <c r="AU29" s="1" t="n">
        <v>377660327</v>
      </c>
      <c r="AV29" s="1" t="n">
        <v>357212738</v>
      </c>
      <c r="AW29" s="1" t="n">
        <v>318934123</v>
      </c>
      <c r="AX29" s="1" t="n">
        <v>274712445</v>
      </c>
      <c r="AY29" s="1" t="n">
        <v>283734405</v>
      </c>
    </row>
    <row r="30" customFormat="false" ht="17" hidden="false" customHeight="false" outlineLevel="0" collapsed="false">
      <c r="A30" s="5" t="s">
        <v>30</v>
      </c>
      <c r="E30" s="1" t="n">
        <v>4613900</v>
      </c>
      <c r="F30" s="1" t="n">
        <v>5123139</v>
      </c>
      <c r="G30" s="1" t="n">
        <v>7545465</v>
      </c>
      <c r="H30" s="1" t="n">
        <v>11803139</v>
      </c>
      <c r="I30" s="1" t="n">
        <v>15017383</v>
      </c>
      <c r="J30" s="1" t="n">
        <v>17436177</v>
      </c>
      <c r="K30" s="1" t="n">
        <v>18147122</v>
      </c>
      <c r="L30" s="1" t="n">
        <v>20664692</v>
      </c>
      <c r="M30" s="1" t="n">
        <v>26684032</v>
      </c>
      <c r="N30" s="6" t="n">
        <v>31493896</v>
      </c>
      <c r="O30" s="6" t="n">
        <v>39103901</v>
      </c>
      <c r="P30" s="6" t="n">
        <v>51508847</v>
      </c>
      <c r="Q30" s="6" t="n">
        <v>65210779</v>
      </c>
      <c r="R30" s="1" t="n">
        <v>82875133</v>
      </c>
      <c r="S30" s="1" t="n">
        <v>105074324</v>
      </c>
      <c r="T30" s="1" t="n">
        <v>96185069</v>
      </c>
      <c r="U30" s="1" t="n">
        <v>126058945</v>
      </c>
      <c r="V30" s="1" t="n">
        <v>139019000</v>
      </c>
      <c r="W30" s="1" t="n">
        <v>151733000</v>
      </c>
      <c r="X30" s="1" t="n">
        <v>174725000</v>
      </c>
      <c r="Y30" s="1" t="n">
        <v>193143000</v>
      </c>
      <c r="Z30" s="1" t="n">
        <v>201308000</v>
      </c>
      <c r="AA30" s="1" t="n">
        <v>217018000</v>
      </c>
      <c r="AB30" s="1" t="n">
        <v>221534000</v>
      </c>
      <c r="AC30" s="1" t="n">
        <v>214197000</v>
      </c>
      <c r="AD30" s="6" t="n">
        <v>215091000</v>
      </c>
      <c r="AE30" s="6" t="n">
        <v>219552000</v>
      </c>
      <c r="AF30" s="1" t="n">
        <v>221299000</v>
      </c>
      <c r="AG30" s="1" t="n">
        <v>229858000</v>
      </c>
      <c r="AH30" s="1" t="n">
        <v>272122000</v>
      </c>
      <c r="AI30" s="1" t="n">
        <v>278009000</v>
      </c>
      <c r="AJ30" s="1" t="n">
        <v>303749000</v>
      </c>
      <c r="AK30" s="1" t="n">
        <v>323077000</v>
      </c>
      <c r="AL30" s="1" t="n">
        <v>357888000</v>
      </c>
      <c r="AM30" s="1" t="n">
        <v>427375000</v>
      </c>
      <c r="AN30" s="1" t="n">
        <v>472300000</v>
      </c>
      <c r="AO30" s="1" t="n">
        <v>466503000</v>
      </c>
      <c r="AP30" s="1" t="n">
        <v>626807000</v>
      </c>
      <c r="AQ30" s="1" t="n">
        <v>609434147</v>
      </c>
      <c r="AR30" s="1" t="n">
        <v>589268017</v>
      </c>
      <c r="AS30" s="1" t="n">
        <v>515726402</v>
      </c>
      <c r="AT30" s="1" t="n">
        <v>512385912</v>
      </c>
      <c r="AU30" s="1" t="n">
        <v>446278683</v>
      </c>
      <c r="AV30" s="1" t="n">
        <v>413222849</v>
      </c>
      <c r="AW30" s="1" t="n">
        <v>383840659</v>
      </c>
      <c r="AX30" s="1" t="n">
        <v>467850692</v>
      </c>
      <c r="AY30" s="1" t="n">
        <v>400697465</v>
      </c>
    </row>
    <row r="31" customFormat="false" ht="17" hidden="false" customHeight="false" outlineLevel="0" collapsed="false">
      <c r="A31" s="5" t="s">
        <v>31</v>
      </c>
      <c r="E31" s="1" t="n">
        <v>1429812</v>
      </c>
      <c r="F31" s="1" t="n">
        <v>1837360</v>
      </c>
      <c r="G31" s="1" t="n">
        <v>2203726</v>
      </c>
      <c r="H31" s="1" t="n">
        <v>2903638</v>
      </c>
      <c r="I31" s="1" t="n">
        <v>5367070</v>
      </c>
      <c r="J31" s="1" t="n">
        <v>5884671</v>
      </c>
      <c r="K31" s="1" t="n">
        <v>6993356</v>
      </c>
      <c r="L31" s="1" t="n">
        <v>6726053</v>
      </c>
      <c r="M31" s="1" t="n">
        <v>7741763</v>
      </c>
      <c r="N31" s="6" t="n">
        <v>11053818</v>
      </c>
      <c r="O31" s="6" t="n">
        <v>14683091</v>
      </c>
      <c r="P31" s="6" t="n">
        <v>17903889</v>
      </c>
      <c r="Q31" s="6" t="n">
        <v>18921225</v>
      </c>
      <c r="R31" s="1" t="n">
        <v>22783670</v>
      </c>
      <c r="S31" s="1" t="n">
        <v>27335208</v>
      </c>
      <c r="T31" s="1" t="n">
        <v>32298859</v>
      </c>
      <c r="U31" s="1" t="n">
        <v>38978031</v>
      </c>
      <c r="V31" s="1" t="n">
        <v>33095000</v>
      </c>
      <c r="W31" s="1" t="n">
        <v>33166000</v>
      </c>
      <c r="X31" s="1" t="n">
        <v>52272000</v>
      </c>
      <c r="Y31" s="1" t="n">
        <v>66447000</v>
      </c>
      <c r="Z31" s="1" t="n">
        <v>64603000</v>
      </c>
      <c r="AA31" s="1" t="n">
        <v>66053000</v>
      </c>
      <c r="AB31" s="1" t="n">
        <v>84377000</v>
      </c>
      <c r="AC31" s="1" t="n">
        <v>80166000</v>
      </c>
      <c r="AD31" s="6" t="n">
        <v>82237000</v>
      </c>
      <c r="AE31" s="6" t="n">
        <v>82088000</v>
      </c>
      <c r="AF31" s="1" t="n">
        <v>89316000</v>
      </c>
      <c r="AG31" s="1" t="n">
        <v>97944000</v>
      </c>
      <c r="AH31" s="1" t="n">
        <v>105887000</v>
      </c>
      <c r="AI31" s="1" t="n">
        <v>96058000</v>
      </c>
      <c r="AJ31" s="1" t="n">
        <v>108171000</v>
      </c>
      <c r="AK31" s="1" t="n">
        <v>120454000</v>
      </c>
      <c r="AL31" s="1" t="n">
        <v>126608000</v>
      </c>
      <c r="AM31" s="1" t="n">
        <v>148595000</v>
      </c>
      <c r="AN31" s="1" t="n">
        <v>171022000</v>
      </c>
      <c r="AO31" s="1" t="n">
        <v>161504000</v>
      </c>
      <c r="AP31" s="1" t="n">
        <v>180116000</v>
      </c>
      <c r="AQ31" s="1" t="n">
        <v>174988980</v>
      </c>
      <c r="AR31" s="1" t="n">
        <v>168880782</v>
      </c>
      <c r="AS31" s="1" t="n">
        <v>180449754</v>
      </c>
      <c r="AT31" s="1" t="n">
        <v>171212239</v>
      </c>
      <c r="AU31" s="1" t="n">
        <v>162321746</v>
      </c>
      <c r="AV31" s="1" t="n">
        <v>143363624</v>
      </c>
      <c r="AW31" s="1" t="n">
        <v>138930410</v>
      </c>
      <c r="AX31" s="1" t="n">
        <v>137046693</v>
      </c>
      <c r="AY31" s="1" t="n">
        <v>110188967</v>
      </c>
    </row>
    <row r="32" customFormat="false" ht="17" hidden="false" customHeight="false" outlineLevel="0" collapsed="false">
      <c r="A32" s="5" t="s">
        <v>32</v>
      </c>
      <c r="E32" s="1" t="n">
        <v>2363596</v>
      </c>
      <c r="F32" s="1" t="n">
        <v>2571766</v>
      </c>
      <c r="G32" s="1" t="n">
        <v>3041767</v>
      </c>
      <c r="H32" s="1" t="n">
        <v>3933907</v>
      </c>
      <c r="I32" s="1" t="n">
        <v>5795024</v>
      </c>
      <c r="J32" s="1" t="n">
        <v>8453988</v>
      </c>
      <c r="K32" s="1" t="n">
        <v>9796619</v>
      </c>
      <c r="L32" s="1" t="n">
        <v>12257663</v>
      </c>
      <c r="M32" s="1" t="n">
        <v>14530321</v>
      </c>
      <c r="N32" s="6" t="n">
        <v>14141388</v>
      </c>
      <c r="O32" s="6" t="n">
        <v>15703099</v>
      </c>
      <c r="P32" s="6" t="n">
        <v>18169958</v>
      </c>
      <c r="Q32" s="6" t="n">
        <v>22791404</v>
      </c>
      <c r="R32" s="1" t="n">
        <v>31020207</v>
      </c>
      <c r="S32" s="1" t="n">
        <v>37435289</v>
      </c>
      <c r="T32" s="1" t="n">
        <v>33752572</v>
      </c>
      <c r="U32" s="1" t="n">
        <v>43083130</v>
      </c>
      <c r="V32" s="1" t="n">
        <v>44082000</v>
      </c>
      <c r="W32" s="1" t="n">
        <v>44810000</v>
      </c>
      <c r="X32" s="1" t="n">
        <v>59438000</v>
      </c>
      <c r="Y32" s="1" t="n">
        <v>72024000</v>
      </c>
      <c r="Z32" s="1" t="n">
        <v>80033000</v>
      </c>
      <c r="AA32" s="1" t="n">
        <v>87076000</v>
      </c>
      <c r="AB32" s="1" t="n">
        <v>92781000</v>
      </c>
      <c r="AC32" s="1" t="n">
        <v>93795000</v>
      </c>
      <c r="AD32" s="6" t="n">
        <v>95106000</v>
      </c>
      <c r="AE32" s="6" t="n">
        <v>92943000</v>
      </c>
      <c r="AF32" s="1" t="n">
        <v>98332000</v>
      </c>
      <c r="AG32" s="1" t="n">
        <v>98092000</v>
      </c>
      <c r="AH32" s="1" t="n">
        <v>116479000</v>
      </c>
      <c r="AI32" s="1" t="n">
        <v>115078000</v>
      </c>
      <c r="AJ32" s="1" t="n">
        <v>128470000</v>
      </c>
      <c r="AK32" s="1" t="n">
        <v>139178000</v>
      </c>
      <c r="AL32" s="1" t="n">
        <v>151271000</v>
      </c>
      <c r="AM32" s="1" t="n">
        <v>196382000</v>
      </c>
      <c r="AN32" s="1" t="n">
        <v>209405000</v>
      </c>
      <c r="AO32" s="1" t="n">
        <v>196466000</v>
      </c>
      <c r="AP32" s="1" t="n">
        <v>205153000</v>
      </c>
      <c r="AQ32" s="1" t="n">
        <v>217459729</v>
      </c>
      <c r="AR32" s="1" t="n">
        <v>210488289</v>
      </c>
      <c r="AS32" s="1" t="n">
        <v>226117702</v>
      </c>
      <c r="AT32" s="1" t="n">
        <v>196869551</v>
      </c>
      <c r="AU32" s="1" t="n">
        <v>173397045</v>
      </c>
      <c r="AV32" s="1" t="n">
        <v>154972931</v>
      </c>
      <c r="AW32" s="1" t="n">
        <v>134601235</v>
      </c>
      <c r="AX32" s="1" t="n">
        <v>152010606</v>
      </c>
      <c r="AY32" s="1" t="n">
        <v>120963546</v>
      </c>
    </row>
    <row r="33" customFormat="false" ht="17" hidden="false" customHeight="false" outlineLevel="0" collapsed="false">
      <c r="A33" s="5" t="s">
        <v>33</v>
      </c>
      <c r="E33" s="1" t="n">
        <v>1387283</v>
      </c>
      <c r="F33" s="1" t="n">
        <v>1506854</v>
      </c>
      <c r="G33" s="1" t="n">
        <v>2487107</v>
      </c>
      <c r="H33" s="1" t="n">
        <v>3487566</v>
      </c>
      <c r="I33" s="1" t="n">
        <v>4715276</v>
      </c>
      <c r="J33" s="1" t="n">
        <v>5165540</v>
      </c>
      <c r="K33" s="1" t="n">
        <v>6247550</v>
      </c>
      <c r="L33" s="1" t="n">
        <v>7026273</v>
      </c>
      <c r="M33" s="1" t="n">
        <v>8627126</v>
      </c>
      <c r="N33" s="6" t="n">
        <v>8744083</v>
      </c>
      <c r="O33" s="6" t="n">
        <v>10508460</v>
      </c>
      <c r="P33" s="6" t="n">
        <v>12997873</v>
      </c>
      <c r="Q33" s="6" t="n">
        <v>17114436</v>
      </c>
      <c r="R33" s="1" t="n">
        <v>24460205</v>
      </c>
      <c r="S33" s="1" t="n">
        <v>31084928</v>
      </c>
      <c r="T33" s="1" t="n">
        <v>33318091</v>
      </c>
      <c r="U33" s="1" t="n">
        <v>41542253</v>
      </c>
      <c r="V33" s="1" t="n">
        <v>40566000</v>
      </c>
      <c r="W33" s="1" t="n">
        <v>49355000</v>
      </c>
      <c r="X33" s="1" t="n">
        <v>66418000</v>
      </c>
      <c r="Y33" s="1" t="n">
        <v>80366000</v>
      </c>
      <c r="Z33" s="1" t="n">
        <v>85122000</v>
      </c>
      <c r="AA33" s="1" t="n">
        <v>88726000</v>
      </c>
      <c r="AB33" s="1" t="n">
        <v>92097000</v>
      </c>
      <c r="AC33" s="1" t="n">
        <v>86259000</v>
      </c>
      <c r="AD33" s="6" t="n">
        <v>85440000</v>
      </c>
      <c r="AE33" s="6" t="n">
        <v>93058000</v>
      </c>
      <c r="AF33" s="1" t="n">
        <v>95003000</v>
      </c>
      <c r="AG33" s="1" t="n">
        <v>86108000</v>
      </c>
      <c r="AH33" s="1" t="n">
        <v>99428000</v>
      </c>
      <c r="AI33" s="1" t="n">
        <v>99445000</v>
      </c>
      <c r="AJ33" s="1" t="n">
        <v>102136000</v>
      </c>
      <c r="AK33" s="1" t="n">
        <v>102431000</v>
      </c>
      <c r="AL33" s="1" t="n">
        <v>111161000</v>
      </c>
      <c r="AM33" s="1" t="n">
        <v>140941000</v>
      </c>
      <c r="AN33" s="1" t="n">
        <v>150985000</v>
      </c>
      <c r="AO33" s="1" t="n">
        <v>155627000</v>
      </c>
      <c r="AP33" s="1" t="n">
        <v>168417000</v>
      </c>
      <c r="AQ33" s="1" t="n">
        <v>167867235</v>
      </c>
      <c r="AR33" s="1" t="n">
        <v>174055582</v>
      </c>
      <c r="AS33" s="1" t="n">
        <v>177677680</v>
      </c>
      <c r="AT33" s="1" t="n">
        <v>176765129</v>
      </c>
      <c r="AU33" s="1" t="n">
        <v>167166842</v>
      </c>
      <c r="AV33" s="1" t="n">
        <v>144621720</v>
      </c>
      <c r="AW33" s="1" t="n">
        <v>130258104</v>
      </c>
      <c r="AX33" s="1" t="n">
        <v>115970139</v>
      </c>
      <c r="AY33" s="1" t="n">
        <v>96671883</v>
      </c>
    </row>
    <row r="34" customFormat="false" ht="17" hidden="false" customHeight="false" outlineLevel="0" collapsed="false">
      <c r="A34" s="5" t="s">
        <v>34</v>
      </c>
      <c r="E34" s="1" t="n">
        <v>2147502</v>
      </c>
      <c r="F34" s="1" t="n">
        <v>2639529</v>
      </c>
      <c r="G34" s="1" t="n">
        <v>3150174</v>
      </c>
      <c r="H34" s="1" t="n">
        <v>4240372</v>
      </c>
      <c r="I34" s="1" t="n">
        <v>5417101</v>
      </c>
      <c r="J34" s="1" t="n">
        <v>6095312</v>
      </c>
      <c r="K34" s="1" t="n">
        <v>7846096</v>
      </c>
      <c r="L34" s="1" t="n">
        <v>8832751</v>
      </c>
      <c r="M34" s="1" t="n">
        <v>10115219</v>
      </c>
      <c r="N34" s="6" t="n">
        <v>11661065</v>
      </c>
      <c r="O34" s="6" t="n">
        <v>14197938</v>
      </c>
      <c r="P34" s="6" t="n">
        <v>16806191</v>
      </c>
      <c r="Q34" s="6" t="n">
        <v>20816762</v>
      </c>
      <c r="R34" s="1" t="n">
        <v>26748784</v>
      </c>
      <c r="S34" s="1" t="n">
        <v>36760066</v>
      </c>
      <c r="T34" s="1" t="n">
        <v>37644388</v>
      </c>
      <c r="U34" s="1" t="n">
        <v>54828984</v>
      </c>
      <c r="V34" s="1" t="n">
        <v>57983000</v>
      </c>
      <c r="W34" s="1" t="n">
        <v>63110000</v>
      </c>
      <c r="X34" s="1" t="n">
        <v>81302000</v>
      </c>
      <c r="Y34" s="1" t="n">
        <v>104121000</v>
      </c>
      <c r="Z34" s="1" t="n">
        <v>113095000</v>
      </c>
      <c r="AA34" s="1" t="n">
        <v>124377000</v>
      </c>
      <c r="AB34" s="1" t="n">
        <v>129955000</v>
      </c>
      <c r="AC34" s="1" t="n">
        <v>124954000</v>
      </c>
      <c r="AD34" s="6" t="n">
        <v>125077000</v>
      </c>
      <c r="AE34" s="6" t="n">
        <v>158454000</v>
      </c>
      <c r="AF34" s="1" t="n">
        <v>132285000</v>
      </c>
      <c r="AG34" s="1" t="n">
        <v>138558000</v>
      </c>
      <c r="AH34" s="1" t="n">
        <v>151329000</v>
      </c>
      <c r="AI34" s="1" t="n">
        <v>153350000</v>
      </c>
      <c r="AJ34" s="1" t="n">
        <v>165671000</v>
      </c>
      <c r="AK34" s="1" t="n">
        <v>170121000</v>
      </c>
      <c r="AL34" s="1" t="n">
        <v>179980000</v>
      </c>
      <c r="AM34" s="1" t="n">
        <v>213729000</v>
      </c>
      <c r="AN34" s="1" t="n">
        <v>226933000</v>
      </c>
      <c r="AO34" s="1" t="n">
        <v>230100000</v>
      </c>
      <c r="AP34" s="1" t="n">
        <v>241026000</v>
      </c>
      <c r="AQ34" s="1" t="n">
        <v>237263368</v>
      </c>
      <c r="AR34" s="1" t="n">
        <v>253058406</v>
      </c>
      <c r="AS34" s="1" t="n">
        <v>300639174</v>
      </c>
      <c r="AT34" s="1" t="n">
        <v>312851930</v>
      </c>
      <c r="AU34" s="1" t="n">
        <v>269907710</v>
      </c>
      <c r="AV34" s="1" t="n">
        <v>272289489</v>
      </c>
      <c r="AW34" s="1" t="n">
        <v>238557782</v>
      </c>
      <c r="AX34" s="1" t="n">
        <v>196484880</v>
      </c>
      <c r="AY34" s="1" t="n">
        <v>179663447</v>
      </c>
    </row>
    <row r="35" customFormat="false" ht="17" hidden="false" customHeight="false" outlineLevel="0" collapsed="false">
      <c r="A35" s="5" t="s">
        <v>35</v>
      </c>
      <c r="E35" s="1" t="n">
        <v>2822916</v>
      </c>
      <c r="F35" s="1" t="n">
        <v>3276010</v>
      </c>
      <c r="G35" s="1" t="n">
        <v>4185864</v>
      </c>
      <c r="H35" s="1" t="n">
        <v>6116036</v>
      </c>
      <c r="I35" s="1" t="n">
        <v>8349625</v>
      </c>
      <c r="J35" s="1" t="n">
        <v>8174865</v>
      </c>
      <c r="K35" s="1" t="n">
        <v>10867007</v>
      </c>
      <c r="L35" s="1" t="n">
        <v>12413712</v>
      </c>
      <c r="M35" s="1" t="n">
        <v>14439622</v>
      </c>
      <c r="N35" s="6" t="n">
        <v>14613162</v>
      </c>
      <c r="O35" s="6" t="n">
        <v>19877486</v>
      </c>
      <c r="P35" s="6" t="n">
        <v>21705662</v>
      </c>
      <c r="Q35" s="6" t="n">
        <v>29268185</v>
      </c>
      <c r="R35" s="1" t="n">
        <v>42589165</v>
      </c>
      <c r="S35" s="1" t="n">
        <v>49688352</v>
      </c>
      <c r="T35" s="1" t="n">
        <v>50043185</v>
      </c>
      <c r="U35" s="1" t="n">
        <v>69951585</v>
      </c>
      <c r="V35" s="1" t="n">
        <v>75000000</v>
      </c>
      <c r="W35" s="1" t="n">
        <v>72720000</v>
      </c>
      <c r="X35" s="1" t="n">
        <v>94051000</v>
      </c>
      <c r="Y35" s="1" t="n">
        <v>112753000</v>
      </c>
      <c r="Z35" s="1" t="n">
        <v>114013000</v>
      </c>
      <c r="AA35" s="1" t="n">
        <v>141549000</v>
      </c>
      <c r="AB35" s="1" t="n">
        <v>135738000</v>
      </c>
      <c r="AC35" s="1" t="n">
        <v>137975000</v>
      </c>
      <c r="AD35" s="6" t="n">
        <v>134846000</v>
      </c>
      <c r="AE35" s="6" t="n">
        <v>134339000</v>
      </c>
      <c r="AF35" s="1" t="n">
        <v>149044000</v>
      </c>
      <c r="AG35" s="1" t="n">
        <v>164140000</v>
      </c>
      <c r="AH35" s="1" t="n">
        <v>177248000</v>
      </c>
      <c r="AI35" s="1" t="n">
        <v>162656000</v>
      </c>
      <c r="AJ35" s="1" t="n">
        <v>182199000</v>
      </c>
      <c r="AK35" s="1" t="n">
        <v>219756000</v>
      </c>
      <c r="AL35" s="1" t="n">
        <v>215940000</v>
      </c>
      <c r="AM35" s="1" t="n">
        <v>259586000</v>
      </c>
      <c r="AN35" s="1" t="n">
        <v>287390000</v>
      </c>
      <c r="AO35" s="1" t="n">
        <v>287944000</v>
      </c>
      <c r="AP35" s="1" t="n">
        <v>277317000</v>
      </c>
      <c r="AQ35" s="1" t="n">
        <v>288116300</v>
      </c>
      <c r="AR35" s="1" t="n">
        <v>232116627</v>
      </c>
      <c r="AS35" s="1" t="n">
        <v>210261580</v>
      </c>
      <c r="AT35" s="1" t="n">
        <v>193812405</v>
      </c>
      <c r="AU35" s="1" t="n">
        <v>211000063</v>
      </c>
      <c r="AV35" s="1" t="n">
        <v>210160702</v>
      </c>
      <c r="AW35" s="1" t="n">
        <v>188996100</v>
      </c>
      <c r="AX35" s="1" t="n">
        <v>182404540</v>
      </c>
      <c r="AY35" s="1" t="n">
        <v>146349300</v>
      </c>
    </row>
    <row r="36" customFormat="false" ht="17" hidden="false" customHeight="false" outlineLevel="0" collapsed="false">
      <c r="A36" s="5" t="s">
        <v>36</v>
      </c>
      <c r="E36" s="1" t="n">
        <v>3331127</v>
      </c>
      <c r="F36" s="1" t="n">
        <v>4064496</v>
      </c>
      <c r="G36" s="1" t="n">
        <v>5211446</v>
      </c>
      <c r="H36" s="1" t="n">
        <v>7638644</v>
      </c>
      <c r="I36" s="1" t="n">
        <v>10073629</v>
      </c>
      <c r="J36" s="1" t="n">
        <v>12055896</v>
      </c>
      <c r="K36" s="1" t="n">
        <v>13815012</v>
      </c>
      <c r="L36" s="1" t="n">
        <v>15854961</v>
      </c>
      <c r="M36" s="1" t="n">
        <v>20159891</v>
      </c>
      <c r="N36" s="6" t="n">
        <v>23312607</v>
      </c>
      <c r="O36" s="6" t="n">
        <v>28723277</v>
      </c>
      <c r="P36" s="6" t="n">
        <v>32817516</v>
      </c>
      <c r="Q36" s="6" t="n">
        <v>41656434</v>
      </c>
      <c r="R36" s="1" t="n">
        <v>54802092</v>
      </c>
      <c r="S36" s="1" t="n">
        <v>70528143</v>
      </c>
      <c r="T36" s="1" t="n">
        <v>62389418</v>
      </c>
      <c r="U36" s="1" t="n">
        <v>88079793</v>
      </c>
      <c r="V36" s="1" t="n">
        <v>87692000</v>
      </c>
      <c r="W36" s="1" t="n">
        <v>83044000</v>
      </c>
      <c r="X36" s="1" t="n">
        <v>107636000</v>
      </c>
      <c r="Y36" s="1" t="n">
        <v>144158000</v>
      </c>
      <c r="Z36" s="1" t="n">
        <v>155915000</v>
      </c>
      <c r="AA36" s="1" t="n">
        <v>163073000</v>
      </c>
      <c r="AB36" s="1" t="n">
        <v>165504000</v>
      </c>
      <c r="AC36" s="1" t="n">
        <v>162735000</v>
      </c>
      <c r="AD36" s="6" t="n">
        <v>154846000</v>
      </c>
      <c r="AE36" s="6" t="n">
        <v>155348000</v>
      </c>
      <c r="AF36" s="1" t="n">
        <v>158839000</v>
      </c>
      <c r="AG36" s="1" t="n">
        <v>180727000</v>
      </c>
      <c r="AH36" s="1" t="n">
        <v>228500000</v>
      </c>
      <c r="AI36" s="1" t="n">
        <v>236493000</v>
      </c>
      <c r="AJ36" s="1" t="n">
        <v>237878000</v>
      </c>
      <c r="AK36" s="1" t="n">
        <v>240880000</v>
      </c>
      <c r="AL36" s="1" t="n">
        <v>267110000</v>
      </c>
      <c r="AM36" s="1" t="n">
        <v>313019000</v>
      </c>
      <c r="AN36" s="1" t="n">
        <v>361823000</v>
      </c>
      <c r="AO36" s="1" t="n">
        <v>337285000</v>
      </c>
      <c r="AP36" s="1" t="n">
        <v>336810000</v>
      </c>
      <c r="AQ36" s="1" t="n">
        <v>334307856</v>
      </c>
      <c r="AR36" s="1" t="n">
        <v>299186750</v>
      </c>
      <c r="AS36" s="1" t="n">
        <v>346558877</v>
      </c>
      <c r="AT36" s="1" t="n">
        <v>324819354</v>
      </c>
      <c r="AU36" s="1" t="n">
        <v>320921966</v>
      </c>
      <c r="AV36" s="1" t="n">
        <v>274365718</v>
      </c>
      <c r="AW36" s="1" t="n">
        <v>262768439</v>
      </c>
      <c r="AX36" s="1" t="n">
        <v>243253204</v>
      </c>
      <c r="AY36" s="1" t="n">
        <v>208579304</v>
      </c>
    </row>
    <row r="37" customFormat="false" ht="17" hidden="false" customHeight="false" outlineLevel="0" collapsed="false">
      <c r="A37" s="5" t="s">
        <v>37</v>
      </c>
      <c r="E37" s="1" t="n">
        <v>3082896</v>
      </c>
      <c r="F37" s="1" t="n">
        <v>3867816</v>
      </c>
      <c r="G37" s="1" t="n">
        <v>4629047</v>
      </c>
      <c r="H37" s="1" t="n">
        <v>6110425</v>
      </c>
      <c r="I37" s="1" t="n">
        <v>7801827</v>
      </c>
      <c r="J37" s="1" t="n">
        <v>8467509</v>
      </c>
      <c r="K37" s="1" t="n">
        <v>10216378</v>
      </c>
      <c r="L37" s="1" t="n">
        <v>11975932</v>
      </c>
      <c r="M37" s="1" t="n">
        <v>14367703</v>
      </c>
      <c r="N37" s="6" t="n">
        <v>16657835</v>
      </c>
      <c r="O37" s="6" t="n">
        <v>19496267</v>
      </c>
      <c r="P37" s="6" t="n">
        <v>23708807</v>
      </c>
      <c r="Q37" s="6" t="n">
        <v>28727724</v>
      </c>
      <c r="R37" s="1" t="n">
        <v>36523485</v>
      </c>
      <c r="S37" s="1" t="n">
        <v>47388685</v>
      </c>
      <c r="T37" s="1" t="n">
        <v>46288686</v>
      </c>
      <c r="U37" s="1" t="n">
        <v>57175657</v>
      </c>
      <c r="V37" s="1" t="n">
        <v>60424000</v>
      </c>
      <c r="W37" s="1" t="n">
        <v>63903000</v>
      </c>
      <c r="X37" s="1" t="n">
        <v>86712000</v>
      </c>
      <c r="Y37" s="1" t="n">
        <v>109376000</v>
      </c>
      <c r="Z37" s="1" t="n">
        <v>121990000</v>
      </c>
      <c r="AA37" s="1" t="n">
        <v>125346000</v>
      </c>
      <c r="AB37" s="1" t="n">
        <v>131686000</v>
      </c>
      <c r="AC37" s="1" t="n">
        <v>126729000</v>
      </c>
      <c r="AD37" s="6" t="n">
        <v>126218000</v>
      </c>
      <c r="AE37" s="6" t="n">
        <v>118196000</v>
      </c>
      <c r="AF37" s="1" t="n">
        <v>121786000</v>
      </c>
      <c r="AG37" s="1" t="n">
        <v>126991000</v>
      </c>
      <c r="AH37" s="1" t="n">
        <v>152747000</v>
      </c>
      <c r="AI37" s="1" t="n">
        <v>156539000</v>
      </c>
      <c r="AJ37" s="1" t="n">
        <v>161285000</v>
      </c>
      <c r="AK37" s="1" t="n">
        <v>169508000</v>
      </c>
      <c r="AL37" s="1" t="n">
        <v>175256000</v>
      </c>
      <c r="AM37" s="1" t="n">
        <v>223251000</v>
      </c>
      <c r="AN37" s="1" t="n">
        <v>243916000</v>
      </c>
      <c r="AO37" s="1" t="n">
        <v>265580000</v>
      </c>
      <c r="AP37" s="1" t="n">
        <v>310410000</v>
      </c>
      <c r="AQ37" s="1" t="n">
        <v>267247647</v>
      </c>
      <c r="AR37" s="1" t="n">
        <v>256825050</v>
      </c>
      <c r="AS37" s="1" t="n">
        <v>282937459</v>
      </c>
      <c r="AT37" s="1" t="n">
        <v>284701263</v>
      </c>
      <c r="AU37" s="1" t="n">
        <v>265885176</v>
      </c>
      <c r="AV37" s="1" t="n">
        <v>215984212</v>
      </c>
      <c r="AW37" s="1" t="n">
        <v>219999200</v>
      </c>
      <c r="AX37" s="1" t="n">
        <v>195949927</v>
      </c>
      <c r="AY37" s="1" t="n">
        <v>175802374</v>
      </c>
    </row>
    <row r="38" customFormat="false" ht="17" hidden="false" customHeight="false" outlineLevel="0" collapsed="false">
      <c r="A38" s="5" t="s">
        <v>38</v>
      </c>
      <c r="E38" s="1" t="n">
        <v>2455262</v>
      </c>
      <c r="F38" s="1" t="n">
        <v>2575213</v>
      </c>
      <c r="G38" s="1" t="n">
        <v>3362510</v>
      </c>
      <c r="H38" s="1" t="n">
        <v>4041340</v>
      </c>
      <c r="I38" s="1" t="n">
        <v>6375457</v>
      </c>
      <c r="J38" s="1" t="n">
        <v>6916036</v>
      </c>
      <c r="K38" s="1" t="n">
        <v>7989212</v>
      </c>
      <c r="L38" s="1" t="n">
        <v>8470834</v>
      </c>
      <c r="M38" s="1" t="n">
        <v>10303025</v>
      </c>
      <c r="N38" s="6" t="n">
        <v>11548934</v>
      </c>
      <c r="O38" s="6" t="n">
        <v>14157328</v>
      </c>
      <c r="P38" s="6" t="n">
        <v>16770349</v>
      </c>
      <c r="Q38" s="6" t="n">
        <v>22220073</v>
      </c>
      <c r="R38" s="1" t="n">
        <v>27705402</v>
      </c>
      <c r="S38" s="1" t="n">
        <v>35534369</v>
      </c>
      <c r="T38" s="1" t="n">
        <v>37874158</v>
      </c>
      <c r="U38" s="1" t="n">
        <v>40957320</v>
      </c>
      <c r="V38" s="1" t="n">
        <v>43533000</v>
      </c>
      <c r="W38" s="1" t="n">
        <v>46524000</v>
      </c>
      <c r="X38" s="1" t="n">
        <v>58338000</v>
      </c>
      <c r="Y38" s="1" t="n">
        <v>73835000</v>
      </c>
      <c r="Z38" s="1" t="n">
        <v>75438000</v>
      </c>
      <c r="AA38" s="1" t="n">
        <v>80175000</v>
      </c>
      <c r="AB38" s="1" t="n">
        <v>82326000</v>
      </c>
      <c r="AC38" s="1" t="n">
        <v>84361000</v>
      </c>
      <c r="AD38" s="6" t="n">
        <v>88843000</v>
      </c>
      <c r="AE38" s="6" t="n">
        <v>90400000</v>
      </c>
      <c r="AF38" s="1" t="n">
        <v>99971000</v>
      </c>
      <c r="AG38" s="1" t="n">
        <v>101739000</v>
      </c>
      <c r="AH38" s="1" t="n">
        <v>123892000</v>
      </c>
      <c r="AI38" s="1" t="n">
        <v>128434000</v>
      </c>
      <c r="AJ38" s="1" t="n">
        <v>144870000</v>
      </c>
      <c r="AK38" s="1" t="n">
        <v>141951000</v>
      </c>
      <c r="AL38" s="1" t="n">
        <v>148754000</v>
      </c>
      <c r="AM38" s="1" t="n">
        <v>168916000</v>
      </c>
      <c r="AN38" s="1" t="n">
        <v>194826000</v>
      </c>
      <c r="AO38" s="1" t="n">
        <v>190046000</v>
      </c>
      <c r="AP38" s="1" t="n">
        <v>209987000</v>
      </c>
      <c r="AQ38" s="1" t="n">
        <v>211640341</v>
      </c>
      <c r="AR38" s="1" t="n">
        <v>196818169</v>
      </c>
      <c r="AS38" s="1" t="n">
        <v>213334709</v>
      </c>
      <c r="AT38" s="1" t="n">
        <v>218576528</v>
      </c>
      <c r="AU38" s="1" t="n">
        <v>219137401</v>
      </c>
      <c r="AV38" s="1" t="n">
        <v>197510947</v>
      </c>
      <c r="AW38" s="1" t="n">
        <v>183172463</v>
      </c>
      <c r="AX38" s="1" t="n">
        <v>155968325</v>
      </c>
      <c r="AY38" s="1" t="n">
        <v>135731075</v>
      </c>
    </row>
    <row r="39" customFormat="false" ht="17" hidden="false" customHeight="false" outlineLevel="0" collapsed="false">
      <c r="A39" s="5" t="s">
        <v>39</v>
      </c>
      <c r="E39" s="1" t="n">
        <v>1815356</v>
      </c>
      <c r="F39" s="1" t="n">
        <v>1804698</v>
      </c>
      <c r="G39" s="1" t="n">
        <v>2258471</v>
      </c>
      <c r="H39" s="1" t="n">
        <v>3201535</v>
      </c>
      <c r="I39" s="1" t="n">
        <v>4575010</v>
      </c>
      <c r="J39" s="1" t="n">
        <v>5804250</v>
      </c>
      <c r="K39" s="1" t="n">
        <v>6347803</v>
      </c>
      <c r="L39" s="1" t="n">
        <v>6781658</v>
      </c>
      <c r="M39" s="1" t="n">
        <v>7291940</v>
      </c>
      <c r="N39" s="6" t="n">
        <v>7842193</v>
      </c>
      <c r="O39" s="6" t="n">
        <v>9143456</v>
      </c>
      <c r="P39" s="6" t="n">
        <v>11198704</v>
      </c>
      <c r="Q39" s="6" t="n">
        <v>15132298</v>
      </c>
      <c r="R39" s="1" t="n">
        <v>19188954</v>
      </c>
      <c r="S39" s="1" t="n">
        <v>25419573</v>
      </c>
      <c r="T39" s="1" t="n">
        <v>23975513</v>
      </c>
      <c r="U39" s="1" t="n">
        <v>34573076</v>
      </c>
      <c r="V39" s="1" t="n">
        <v>35529000</v>
      </c>
      <c r="W39" s="1" t="n">
        <v>44146000</v>
      </c>
      <c r="X39" s="1" t="n">
        <v>52430000</v>
      </c>
      <c r="Y39" s="1" t="n">
        <v>63321000</v>
      </c>
      <c r="Z39" s="1" t="n">
        <v>64498000</v>
      </c>
      <c r="AA39" s="1" t="n">
        <v>67888000</v>
      </c>
      <c r="AB39" s="1" t="n">
        <v>70649000</v>
      </c>
      <c r="AC39" s="1" t="n">
        <v>69057000</v>
      </c>
      <c r="AD39" s="6" t="n">
        <v>71231000</v>
      </c>
      <c r="AE39" s="6" t="n">
        <v>75417000</v>
      </c>
      <c r="AF39" s="1" t="n">
        <v>86785000</v>
      </c>
      <c r="AG39" s="1" t="n">
        <v>90898000</v>
      </c>
      <c r="AH39" s="1" t="n">
        <v>101087000</v>
      </c>
      <c r="AI39" s="1" t="n">
        <v>99246000</v>
      </c>
      <c r="AJ39" s="1" t="n">
        <v>103251000</v>
      </c>
      <c r="AK39" s="1" t="n">
        <v>116317000</v>
      </c>
      <c r="AL39" s="1" t="n">
        <v>118330000</v>
      </c>
      <c r="AM39" s="1" t="n">
        <v>147492000</v>
      </c>
      <c r="AN39" s="1" t="n">
        <v>165393000</v>
      </c>
      <c r="AO39" s="1" t="n">
        <v>154059000</v>
      </c>
      <c r="AP39" s="1" t="n">
        <v>181753000</v>
      </c>
      <c r="AQ39" s="1" t="n">
        <v>186438122</v>
      </c>
      <c r="AR39" s="1" t="n">
        <v>171744458</v>
      </c>
      <c r="AS39" s="1" t="n">
        <v>180794322</v>
      </c>
      <c r="AT39" s="1" t="n">
        <v>162144088</v>
      </c>
      <c r="AU39" s="1" t="n">
        <v>130744456</v>
      </c>
      <c r="AV39" s="1" t="n">
        <v>120405470</v>
      </c>
      <c r="AW39" s="1" t="n">
        <v>117859707</v>
      </c>
      <c r="AX39" s="1" t="n">
        <v>99435359</v>
      </c>
      <c r="AY39" s="1" t="n">
        <v>79899504</v>
      </c>
    </row>
    <row r="40" customFormat="false" ht="17" hidden="false" customHeight="false" outlineLevel="0" collapsed="false">
      <c r="A40" s="5" t="s">
        <v>40</v>
      </c>
      <c r="E40" s="1" t="n">
        <v>2761750</v>
      </c>
      <c r="F40" s="1" t="n">
        <v>3517971</v>
      </c>
      <c r="G40" s="1" t="n">
        <v>4213235</v>
      </c>
      <c r="H40" s="1" t="n">
        <v>5398087</v>
      </c>
      <c r="I40" s="1" t="n">
        <v>7217589</v>
      </c>
      <c r="J40" s="1" t="n">
        <v>7405059</v>
      </c>
      <c r="K40" s="1" t="n">
        <v>9345691</v>
      </c>
      <c r="L40" s="1" t="n">
        <v>10412499</v>
      </c>
      <c r="M40" s="1" t="n">
        <v>12682152</v>
      </c>
      <c r="N40" s="6" t="n">
        <v>14915154</v>
      </c>
      <c r="O40" s="6" t="n">
        <v>19615845</v>
      </c>
      <c r="P40" s="6" t="n">
        <v>23349712</v>
      </c>
      <c r="Q40" s="6" t="n">
        <v>28825080</v>
      </c>
      <c r="R40" s="1" t="n">
        <v>36489584</v>
      </c>
      <c r="S40" s="1" t="n">
        <v>44240306</v>
      </c>
      <c r="T40" s="1" t="n">
        <v>47705914</v>
      </c>
      <c r="U40" s="1" t="n">
        <v>57177949</v>
      </c>
      <c r="V40" s="1" t="n">
        <v>66943000</v>
      </c>
      <c r="W40" s="1" t="n">
        <v>71094000</v>
      </c>
      <c r="X40" s="1" t="n">
        <v>94177000</v>
      </c>
      <c r="Y40" s="1" t="n">
        <v>118097000</v>
      </c>
      <c r="Z40" s="1" t="n">
        <v>118252000</v>
      </c>
      <c r="AA40" s="1" t="n">
        <v>118371000</v>
      </c>
      <c r="AB40" s="1" t="n">
        <v>125709000</v>
      </c>
      <c r="AC40" s="1" t="n">
        <v>115935000</v>
      </c>
      <c r="AD40" s="6" t="n">
        <v>111350000</v>
      </c>
      <c r="AE40" s="6" t="n">
        <v>120604000</v>
      </c>
      <c r="AF40" s="1" t="n">
        <v>129189000</v>
      </c>
      <c r="AG40" s="1" t="n">
        <v>127680000</v>
      </c>
      <c r="AH40" s="1" t="n">
        <v>151338000</v>
      </c>
      <c r="AI40" s="1" t="n">
        <v>155597000</v>
      </c>
      <c r="AJ40" s="1" t="n">
        <v>168386000</v>
      </c>
      <c r="AK40" s="1" t="n">
        <v>192211000</v>
      </c>
      <c r="AL40" s="1" t="n">
        <v>190170000</v>
      </c>
      <c r="AM40" s="1" t="n">
        <v>221285000</v>
      </c>
      <c r="AN40" s="1" t="n">
        <v>252513000</v>
      </c>
      <c r="AO40" s="1" t="n">
        <v>281694000</v>
      </c>
      <c r="AP40" s="1" t="n">
        <v>295047000</v>
      </c>
      <c r="AQ40" s="1" t="n">
        <v>271980823</v>
      </c>
      <c r="AR40" s="1" t="n">
        <v>263521133</v>
      </c>
      <c r="AS40" s="1" t="n">
        <v>286733173</v>
      </c>
      <c r="AT40" s="1" t="n">
        <v>261064441</v>
      </c>
      <c r="AU40" s="1" t="n">
        <v>246054078</v>
      </c>
      <c r="AV40" s="1" t="n">
        <v>232194149</v>
      </c>
      <c r="AW40" s="1" t="n">
        <v>230591805</v>
      </c>
      <c r="AX40" s="1" t="n">
        <v>171189232</v>
      </c>
      <c r="AY40" s="1" t="n">
        <v>156561856</v>
      </c>
    </row>
    <row r="41" customFormat="false" ht="17" hidden="false" customHeight="false" outlineLevel="0" collapsed="false">
      <c r="A41" s="5" t="s">
        <v>41</v>
      </c>
      <c r="E41" s="1" t="n">
        <v>2443273</v>
      </c>
      <c r="F41" s="1" t="n">
        <v>2785977</v>
      </c>
      <c r="G41" s="1" t="n">
        <v>3556845</v>
      </c>
      <c r="H41" s="1" t="n">
        <v>5038777</v>
      </c>
      <c r="I41" s="1" t="n">
        <v>6396652</v>
      </c>
      <c r="J41" s="1" t="n">
        <v>7162650</v>
      </c>
      <c r="K41" s="1" t="n">
        <v>8738212</v>
      </c>
      <c r="L41" s="1" t="n">
        <v>10404619</v>
      </c>
      <c r="M41" s="1" t="n">
        <v>10896259</v>
      </c>
      <c r="N41" s="6" t="n">
        <v>12562604</v>
      </c>
      <c r="O41" s="6" t="n">
        <v>15459462</v>
      </c>
      <c r="P41" s="6" t="n">
        <v>17985579</v>
      </c>
      <c r="Q41" s="6" t="n">
        <v>23342136</v>
      </c>
      <c r="R41" s="1" t="n">
        <v>34513570</v>
      </c>
      <c r="S41" s="1" t="n">
        <v>43450759</v>
      </c>
      <c r="T41" s="1" t="n">
        <v>42379513</v>
      </c>
      <c r="U41" s="1" t="n">
        <v>52853529</v>
      </c>
      <c r="V41" s="1" t="n">
        <v>59979000</v>
      </c>
      <c r="W41" s="1" t="n">
        <v>71756000</v>
      </c>
      <c r="X41" s="1" t="n">
        <v>86972000</v>
      </c>
      <c r="Y41" s="1" t="n">
        <v>114056000</v>
      </c>
      <c r="Z41" s="1" t="n">
        <v>118220000</v>
      </c>
      <c r="AA41" s="1" t="n">
        <v>119004000</v>
      </c>
      <c r="AB41" s="1" t="n">
        <v>121603000</v>
      </c>
      <c r="AC41" s="1" t="n">
        <v>114886000</v>
      </c>
      <c r="AD41" s="6" t="n">
        <v>113884000</v>
      </c>
      <c r="AE41" s="6" t="n">
        <v>119007000</v>
      </c>
      <c r="AF41" s="1" t="n">
        <v>120446000</v>
      </c>
      <c r="AG41" s="1" t="n">
        <v>127500000</v>
      </c>
      <c r="AH41" s="1" t="n">
        <v>143870000</v>
      </c>
      <c r="AI41" s="1" t="n">
        <v>138863000</v>
      </c>
      <c r="AJ41" s="1" t="n">
        <v>146837000</v>
      </c>
      <c r="AK41" s="1" t="n">
        <v>158380000</v>
      </c>
      <c r="AL41" s="1" t="n">
        <v>167415000</v>
      </c>
      <c r="AM41" s="1" t="n">
        <v>196702000</v>
      </c>
      <c r="AN41" s="1" t="n">
        <v>219021000</v>
      </c>
      <c r="AO41" s="1" t="n">
        <v>223248000</v>
      </c>
      <c r="AP41" s="1" t="n">
        <v>238094000</v>
      </c>
      <c r="AQ41" s="1" t="n">
        <v>236066146</v>
      </c>
      <c r="AR41" s="1" t="n">
        <v>228884659</v>
      </c>
      <c r="AS41" s="1" t="n">
        <v>224118889</v>
      </c>
      <c r="AT41" s="1" t="n">
        <v>230676638</v>
      </c>
      <c r="AU41" s="1" t="n">
        <v>192002588</v>
      </c>
      <c r="AV41" s="1" t="n">
        <v>183290444</v>
      </c>
      <c r="AW41" s="1" t="n">
        <v>165331745</v>
      </c>
      <c r="AX41" s="1" t="n">
        <v>139886105</v>
      </c>
      <c r="AY41" s="1" t="n">
        <v>117565206</v>
      </c>
    </row>
    <row r="42" customFormat="false" ht="17" hidden="false" customHeight="false" outlineLevel="0" collapsed="false">
      <c r="A42" s="5" t="s">
        <v>42</v>
      </c>
      <c r="E42" s="1" t="n">
        <v>5596659</v>
      </c>
      <c r="F42" s="1" t="n">
        <v>6006664</v>
      </c>
      <c r="G42" s="1" t="n">
        <v>6350121</v>
      </c>
      <c r="H42" s="1" t="n">
        <v>7934040</v>
      </c>
      <c r="I42" s="1" t="n">
        <v>10486094</v>
      </c>
      <c r="J42" s="1" t="n">
        <v>12194472</v>
      </c>
      <c r="K42" s="1" t="n">
        <v>13850845</v>
      </c>
      <c r="L42" s="1" t="n">
        <v>14313968</v>
      </c>
      <c r="M42" s="1" t="n">
        <v>16338662</v>
      </c>
      <c r="N42" s="6" t="n">
        <v>19407455</v>
      </c>
      <c r="O42" s="6" t="n">
        <v>25612903</v>
      </c>
      <c r="P42" s="6" t="n">
        <v>27907030</v>
      </c>
      <c r="Q42" s="6" t="n">
        <v>37537266</v>
      </c>
      <c r="R42" s="1" t="n">
        <v>48315648</v>
      </c>
      <c r="S42" s="1" t="n">
        <v>55528239</v>
      </c>
      <c r="T42" s="1" t="n">
        <v>56010648</v>
      </c>
      <c r="U42" s="1" t="n">
        <v>67906609</v>
      </c>
      <c r="V42" s="1" t="n">
        <v>77896000</v>
      </c>
      <c r="W42" s="1" t="n">
        <v>83808000</v>
      </c>
      <c r="X42" s="1" t="n">
        <v>110826000</v>
      </c>
      <c r="Y42" s="1" t="n">
        <v>143670000</v>
      </c>
      <c r="Z42" s="1" t="n">
        <v>150590000</v>
      </c>
      <c r="AA42" s="1" t="n">
        <v>180590000</v>
      </c>
      <c r="AB42" s="1" t="n">
        <v>180039000</v>
      </c>
      <c r="AC42" s="1" t="n">
        <v>163125000</v>
      </c>
      <c r="AD42" s="6" t="n">
        <v>157092000</v>
      </c>
      <c r="AE42" s="6" t="n">
        <v>161029000</v>
      </c>
      <c r="AF42" s="1" t="n">
        <v>173774000</v>
      </c>
      <c r="AG42" s="1" t="n">
        <v>174882000</v>
      </c>
      <c r="AH42" s="1" t="n">
        <v>199342000</v>
      </c>
      <c r="AI42" s="1" t="n">
        <v>199808000</v>
      </c>
      <c r="AJ42" s="1" t="n">
        <v>211005000</v>
      </c>
      <c r="AK42" s="1" t="n">
        <v>219921000</v>
      </c>
      <c r="AL42" s="1" t="n">
        <v>249578000</v>
      </c>
      <c r="AM42" s="1" t="n">
        <v>293294000</v>
      </c>
      <c r="AN42" s="1" t="n">
        <v>327634000</v>
      </c>
      <c r="AO42" s="1" t="n">
        <v>316909000</v>
      </c>
      <c r="AP42" s="1" t="n">
        <v>336117000</v>
      </c>
      <c r="AQ42" s="1" t="n">
        <v>321257444</v>
      </c>
      <c r="AR42" s="1" t="n">
        <v>306610698</v>
      </c>
      <c r="AS42" s="1" t="n">
        <v>341314076</v>
      </c>
      <c r="AT42" s="1" t="n">
        <v>319720403</v>
      </c>
      <c r="AU42" s="1" t="n">
        <v>304499376</v>
      </c>
      <c r="AV42" s="1" t="n">
        <v>299943836</v>
      </c>
      <c r="AW42" s="1" t="n">
        <v>295375204</v>
      </c>
      <c r="AX42" s="1" t="n">
        <v>274318288</v>
      </c>
      <c r="AY42" s="1" t="n">
        <v>261388594</v>
      </c>
    </row>
    <row r="43" customFormat="false" ht="17" hidden="false" customHeight="false" outlineLevel="0" collapsed="false">
      <c r="A43" s="5" t="s">
        <v>43</v>
      </c>
      <c r="E43" s="1" t="n">
        <v>1447072</v>
      </c>
      <c r="F43" s="1" t="n">
        <v>1911100</v>
      </c>
      <c r="G43" s="1" t="n">
        <v>2476490</v>
      </c>
      <c r="H43" s="1" t="n">
        <v>3411950</v>
      </c>
      <c r="I43" s="1" t="n">
        <v>4704746</v>
      </c>
      <c r="J43" s="1" t="n">
        <v>5444926</v>
      </c>
      <c r="K43" s="1" t="n">
        <v>6742708</v>
      </c>
      <c r="L43" s="1" t="n">
        <v>7316294</v>
      </c>
      <c r="M43" s="1" t="n">
        <v>9219700</v>
      </c>
      <c r="N43" s="6" t="n">
        <v>11467204</v>
      </c>
      <c r="O43" s="6" t="n">
        <v>13178460</v>
      </c>
      <c r="P43" s="6" t="n">
        <v>15565915</v>
      </c>
      <c r="Q43" s="6" t="n">
        <v>20066346</v>
      </c>
      <c r="R43" s="1" t="n">
        <v>27786678</v>
      </c>
      <c r="S43" s="1" t="n">
        <v>37478358</v>
      </c>
      <c r="T43" s="1" t="n">
        <v>38211746</v>
      </c>
      <c r="U43" s="1" t="n">
        <v>44220286</v>
      </c>
      <c r="V43" s="1" t="n">
        <v>49345000</v>
      </c>
      <c r="W43" s="1" t="n">
        <v>46902000</v>
      </c>
      <c r="X43" s="1" t="n">
        <v>69543000</v>
      </c>
      <c r="Y43" s="1" t="n">
        <v>83411000</v>
      </c>
      <c r="Z43" s="1" t="n">
        <v>88277000</v>
      </c>
      <c r="AA43" s="1" t="n">
        <v>95611000</v>
      </c>
      <c r="AB43" s="1" t="n">
        <v>95359000</v>
      </c>
      <c r="AC43" s="1" t="n">
        <v>101133000</v>
      </c>
      <c r="AD43" s="6" t="n">
        <v>96125000</v>
      </c>
      <c r="AE43" s="6" t="n">
        <v>101084000</v>
      </c>
      <c r="AF43" s="1" t="n">
        <v>107610000</v>
      </c>
      <c r="AG43" s="1" t="n">
        <v>113840000</v>
      </c>
      <c r="AH43" s="1" t="n">
        <v>136316000</v>
      </c>
      <c r="AI43" s="1" t="n">
        <v>132704000</v>
      </c>
      <c r="AJ43" s="1" t="n">
        <v>140754000</v>
      </c>
      <c r="AK43" s="1" t="n">
        <v>151025000</v>
      </c>
      <c r="AL43" s="1" t="n">
        <v>153012000</v>
      </c>
      <c r="AM43" s="1" t="n">
        <v>185090000</v>
      </c>
      <c r="AN43" s="1" t="n">
        <v>207166000</v>
      </c>
      <c r="AO43" s="1" t="n">
        <v>217634000</v>
      </c>
      <c r="AP43" s="1" t="n">
        <v>227395000</v>
      </c>
      <c r="AQ43" s="1" t="n">
        <v>203040362</v>
      </c>
      <c r="AR43" s="1" t="n">
        <v>196433723</v>
      </c>
      <c r="AS43" s="1" t="n">
        <v>220860914</v>
      </c>
      <c r="AT43" s="1" t="n">
        <v>199868234</v>
      </c>
      <c r="AU43" s="1" t="n">
        <v>183886173</v>
      </c>
      <c r="AV43" s="1" t="n">
        <v>160193926</v>
      </c>
      <c r="AW43" s="1" t="n">
        <v>144307737</v>
      </c>
      <c r="AX43" s="1" t="n">
        <v>127226692</v>
      </c>
      <c r="AY43" s="1" t="n">
        <v>122904178</v>
      </c>
    </row>
    <row r="44" customFormat="false" ht="17" hidden="false" customHeight="false" outlineLevel="0" collapsed="false">
      <c r="A44" s="5" t="s">
        <v>44</v>
      </c>
      <c r="E44" s="1" t="n">
        <v>3163251</v>
      </c>
      <c r="F44" s="1" t="n">
        <v>3907847</v>
      </c>
      <c r="G44" s="1" t="n">
        <v>5046767</v>
      </c>
      <c r="H44" s="1" t="n">
        <v>6078247</v>
      </c>
      <c r="I44" s="1" t="n">
        <v>7631441</v>
      </c>
      <c r="J44" s="1" t="n">
        <v>9179286</v>
      </c>
      <c r="K44" s="1" t="n">
        <v>9995340</v>
      </c>
      <c r="L44" s="1" t="n">
        <v>11878836</v>
      </c>
      <c r="M44" s="1" t="n">
        <v>12681502</v>
      </c>
      <c r="N44" s="6" t="n">
        <v>16030953</v>
      </c>
      <c r="O44" s="6" t="n">
        <v>19193623</v>
      </c>
      <c r="P44" s="6" t="n">
        <v>21007190</v>
      </c>
      <c r="Q44" s="6" t="n">
        <v>26831709</v>
      </c>
      <c r="R44" s="1" t="n">
        <v>37441623</v>
      </c>
      <c r="S44" s="1" t="n">
        <v>48840481</v>
      </c>
      <c r="T44" s="1" t="n">
        <v>57441682</v>
      </c>
      <c r="U44" s="1" t="n">
        <v>64464857</v>
      </c>
      <c r="V44" s="1" t="n">
        <v>63109000</v>
      </c>
      <c r="W44" s="1" t="n">
        <v>70427000</v>
      </c>
      <c r="X44" s="1" t="n">
        <v>90839000</v>
      </c>
      <c r="Y44" s="1" t="n">
        <v>116877000</v>
      </c>
      <c r="Z44" s="1" t="n">
        <v>125426000</v>
      </c>
      <c r="AA44" s="1" t="n">
        <v>135456000</v>
      </c>
      <c r="AB44" s="1" t="n">
        <v>143586000</v>
      </c>
      <c r="AC44" s="1" t="n">
        <v>145405000</v>
      </c>
      <c r="AD44" s="6" t="n">
        <v>155081000</v>
      </c>
      <c r="AE44" s="6" t="n">
        <v>151958000</v>
      </c>
      <c r="AF44" s="1" t="n">
        <v>149644000</v>
      </c>
      <c r="AG44" s="1" t="n">
        <v>148089000</v>
      </c>
      <c r="AH44" s="1" t="n">
        <v>167377000</v>
      </c>
      <c r="AI44" s="1" t="n">
        <v>162981000</v>
      </c>
      <c r="AJ44" s="1" t="n">
        <v>180435000</v>
      </c>
      <c r="AK44" s="1" t="n">
        <v>192080000</v>
      </c>
      <c r="AL44" s="1" t="n">
        <v>211288000</v>
      </c>
      <c r="AM44" s="1" t="n">
        <v>248137000</v>
      </c>
      <c r="AN44" s="1" t="n">
        <v>278654000</v>
      </c>
      <c r="AO44" s="1" t="n">
        <v>274907000</v>
      </c>
      <c r="AP44" s="1" t="n">
        <v>311199000</v>
      </c>
      <c r="AQ44" s="1" t="n">
        <v>294586516</v>
      </c>
      <c r="AR44" s="1" t="n">
        <v>287679947</v>
      </c>
      <c r="AS44" s="1" t="n">
        <v>318594150</v>
      </c>
      <c r="AT44" s="1" t="n">
        <v>312962839</v>
      </c>
      <c r="AU44" s="1" t="n">
        <v>293894790</v>
      </c>
      <c r="AV44" s="1" t="n">
        <v>269040098</v>
      </c>
      <c r="AW44" s="1" t="n">
        <v>249622351</v>
      </c>
      <c r="AX44" s="1" t="n">
        <v>218040194</v>
      </c>
      <c r="AY44" s="1" t="n">
        <v>196847058</v>
      </c>
    </row>
    <row r="45" customFormat="false" ht="17" hidden="false" customHeight="false" outlineLevel="0" collapsed="false">
      <c r="A45" s="5" t="s">
        <v>45</v>
      </c>
      <c r="E45" s="1" t="n">
        <v>2809369</v>
      </c>
      <c r="F45" s="1" t="n">
        <v>3063028</v>
      </c>
      <c r="G45" s="1" t="n">
        <v>3850282</v>
      </c>
      <c r="H45" s="1" t="n">
        <v>4771818</v>
      </c>
      <c r="I45" s="1" t="n">
        <v>6593631</v>
      </c>
      <c r="J45" s="1" t="n">
        <v>8225219</v>
      </c>
      <c r="K45" s="1" t="n">
        <v>9350818</v>
      </c>
      <c r="L45" s="1" t="n">
        <v>11574950</v>
      </c>
      <c r="M45" s="1" t="n">
        <v>15784330</v>
      </c>
      <c r="N45" s="6" t="n">
        <v>15757395</v>
      </c>
      <c r="O45" s="6" t="n">
        <v>21602782</v>
      </c>
      <c r="P45" s="6" t="n">
        <v>26453951</v>
      </c>
      <c r="Q45" s="6" t="n">
        <v>34843218</v>
      </c>
      <c r="R45" s="1" t="n">
        <v>46006676</v>
      </c>
      <c r="S45" s="1" t="n">
        <v>58023532</v>
      </c>
      <c r="T45" s="1" t="n">
        <v>59256149</v>
      </c>
      <c r="U45" s="1" t="n">
        <v>69285888</v>
      </c>
      <c r="V45" s="1" t="n">
        <v>75291000</v>
      </c>
      <c r="W45" s="1" t="n">
        <v>73576000</v>
      </c>
      <c r="X45" s="1" t="n">
        <v>101636000</v>
      </c>
      <c r="Y45" s="1" t="n">
        <v>127710000</v>
      </c>
      <c r="Z45" s="1" t="n">
        <v>142548000</v>
      </c>
      <c r="AA45" s="1" t="n">
        <v>155252000</v>
      </c>
      <c r="AB45" s="1" t="n">
        <v>164188000</v>
      </c>
      <c r="AC45" s="1" t="n">
        <v>170741000</v>
      </c>
      <c r="AD45" s="6" t="n">
        <v>160930000</v>
      </c>
      <c r="AE45" s="6" t="n">
        <v>164521000</v>
      </c>
      <c r="AF45" s="1" t="n">
        <v>166734000</v>
      </c>
      <c r="AG45" s="1" t="n">
        <v>177474000</v>
      </c>
      <c r="AH45" s="1" t="n">
        <v>196568000</v>
      </c>
      <c r="AI45" s="1" t="n">
        <v>205228000</v>
      </c>
      <c r="AJ45" s="1" t="n">
        <v>205278000</v>
      </c>
      <c r="AK45" s="1" t="n">
        <v>209597000</v>
      </c>
      <c r="AL45" s="1" t="n">
        <v>227560000</v>
      </c>
      <c r="AM45" s="1" t="n">
        <v>278197000</v>
      </c>
      <c r="AN45" s="1" t="n">
        <v>313072000</v>
      </c>
      <c r="AO45" s="1" t="n">
        <v>299634000</v>
      </c>
      <c r="AP45" s="1" t="n">
        <v>320030000</v>
      </c>
      <c r="AQ45" s="1" t="n">
        <v>335379223</v>
      </c>
      <c r="AR45" s="1" t="n">
        <v>312119979</v>
      </c>
      <c r="AS45" s="1" t="n">
        <v>321570589</v>
      </c>
      <c r="AT45" s="1" t="n">
        <v>286804962</v>
      </c>
      <c r="AU45" s="1" t="n">
        <v>270376947</v>
      </c>
      <c r="AV45" s="1" t="n">
        <v>239934181</v>
      </c>
      <c r="AW45" s="1" t="n">
        <v>212309156</v>
      </c>
      <c r="AX45" s="1" t="n">
        <v>195147885</v>
      </c>
      <c r="AY45" s="1" t="n">
        <v>173805574</v>
      </c>
    </row>
    <row r="46" customFormat="false" ht="17" hidden="false" customHeight="false" outlineLevel="0" collapsed="false">
      <c r="A46" s="5" t="s">
        <v>46</v>
      </c>
      <c r="E46" s="1" t="n">
        <v>2370983</v>
      </c>
      <c r="F46" s="1" t="n">
        <v>2987052</v>
      </c>
      <c r="G46" s="1" t="n">
        <v>4102755</v>
      </c>
      <c r="H46" s="1" t="n">
        <v>5745405</v>
      </c>
      <c r="I46" s="1" t="n">
        <v>7585258</v>
      </c>
      <c r="J46" s="1" t="n">
        <v>8044357</v>
      </c>
      <c r="K46" s="1" t="n">
        <v>9745991</v>
      </c>
      <c r="L46" s="1" t="n">
        <v>11256127</v>
      </c>
      <c r="M46" s="1" t="n">
        <v>12701509</v>
      </c>
      <c r="N46" s="6" t="n">
        <v>15958723</v>
      </c>
      <c r="O46" s="6" t="n">
        <v>18823318</v>
      </c>
      <c r="P46" s="6" t="n">
        <v>21503746</v>
      </c>
      <c r="Q46" s="6" t="n">
        <v>26468525</v>
      </c>
      <c r="R46" s="1" t="n">
        <v>36901135</v>
      </c>
      <c r="S46" s="1" t="n">
        <v>47872757</v>
      </c>
      <c r="T46" s="1" t="n">
        <v>49274246</v>
      </c>
      <c r="U46" s="1" t="n">
        <v>56174923</v>
      </c>
      <c r="V46" s="1" t="n">
        <v>60419000</v>
      </c>
      <c r="W46" s="1" t="n">
        <v>67102000</v>
      </c>
      <c r="X46" s="1" t="n">
        <v>85060000</v>
      </c>
      <c r="Y46" s="1" t="n">
        <v>101184000</v>
      </c>
      <c r="Z46" s="1" t="n">
        <v>108639000</v>
      </c>
      <c r="AA46" s="1" t="n">
        <v>123332000</v>
      </c>
      <c r="AB46" s="1" t="n">
        <v>121962000</v>
      </c>
      <c r="AC46" s="1" t="n">
        <v>125052000</v>
      </c>
      <c r="AD46" s="6" t="n">
        <v>121111000</v>
      </c>
      <c r="AE46" s="6" t="n">
        <v>116358000</v>
      </c>
      <c r="AF46" s="1" t="n">
        <v>123601000</v>
      </c>
      <c r="AG46" s="1" t="n">
        <v>124110000</v>
      </c>
      <c r="AH46" s="1" t="n">
        <v>147271000</v>
      </c>
      <c r="AI46" s="1" t="n">
        <v>143762000</v>
      </c>
      <c r="AJ46" s="1" t="n">
        <v>162801000</v>
      </c>
      <c r="AK46" s="1" t="n">
        <v>182869000</v>
      </c>
      <c r="AL46" s="1" t="n">
        <v>201385000</v>
      </c>
      <c r="AM46" s="1" t="n">
        <v>238474000</v>
      </c>
      <c r="AN46" s="1" t="n">
        <v>275040000</v>
      </c>
      <c r="AO46" s="1" t="n">
        <v>266498000</v>
      </c>
      <c r="AP46" s="1" t="n">
        <v>272813000</v>
      </c>
      <c r="AQ46" s="1" t="n">
        <v>271887864</v>
      </c>
      <c r="AR46" s="1" t="n">
        <v>253386368</v>
      </c>
      <c r="AS46" s="1" t="n">
        <v>277631927</v>
      </c>
      <c r="AT46" s="1" t="n">
        <v>275828641</v>
      </c>
      <c r="AU46" s="1" t="n">
        <v>252969400</v>
      </c>
      <c r="AV46" s="1" t="n">
        <v>217426536</v>
      </c>
      <c r="AW46" s="1" t="n">
        <v>202315313</v>
      </c>
      <c r="AX46" s="1" t="n">
        <v>160132203</v>
      </c>
      <c r="AY46" s="1" t="n">
        <v>144919004</v>
      </c>
    </row>
    <row r="47" customFormat="false" ht="17" hidden="false" customHeight="false" outlineLevel="0" collapsed="false">
      <c r="A47" s="5" t="s">
        <v>47</v>
      </c>
      <c r="E47" s="1" t="n">
        <v>2542756</v>
      </c>
      <c r="F47" s="1" t="n">
        <v>2844763</v>
      </c>
      <c r="G47" s="1" t="n">
        <v>3886291</v>
      </c>
      <c r="H47" s="1" t="n">
        <v>6052887</v>
      </c>
      <c r="I47" s="1" t="n">
        <v>6975500</v>
      </c>
      <c r="J47" s="1" t="n">
        <v>8058988</v>
      </c>
      <c r="K47" s="1" t="n">
        <v>9080365</v>
      </c>
      <c r="L47" s="1" t="n">
        <v>11545194</v>
      </c>
      <c r="M47" s="1" t="n">
        <v>14935333</v>
      </c>
      <c r="N47" s="6" t="n">
        <v>15904905</v>
      </c>
      <c r="O47" s="6" t="n">
        <v>19312081</v>
      </c>
      <c r="P47" s="6" t="n">
        <v>21419305</v>
      </c>
      <c r="Q47" s="6" t="n">
        <v>27154118</v>
      </c>
      <c r="R47" s="1" t="n">
        <v>31937579</v>
      </c>
      <c r="S47" s="1" t="n">
        <v>41984516</v>
      </c>
      <c r="T47" s="1" t="n">
        <v>46090274</v>
      </c>
      <c r="U47" s="1" t="n">
        <v>53266486</v>
      </c>
      <c r="V47" s="1" t="n">
        <v>57757000</v>
      </c>
      <c r="W47" s="1" t="n">
        <v>61969000</v>
      </c>
      <c r="X47" s="1" t="n">
        <v>84987000</v>
      </c>
      <c r="Y47" s="1" t="n">
        <v>109675000</v>
      </c>
      <c r="Z47" s="1" t="n">
        <v>112598000</v>
      </c>
      <c r="AA47" s="1" t="n">
        <v>121461000</v>
      </c>
      <c r="AB47" s="1" t="n">
        <v>118122000</v>
      </c>
      <c r="AC47" s="1" t="n">
        <v>125644000</v>
      </c>
      <c r="AD47" s="6" t="n">
        <v>124145000</v>
      </c>
      <c r="AE47" s="6" t="n">
        <v>120272000</v>
      </c>
      <c r="AF47" s="1" t="n">
        <v>125451000</v>
      </c>
      <c r="AG47" s="1" t="n">
        <v>127488000</v>
      </c>
      <c r="AH47" s="1" t="n">
        <v>147537000</v>
      </c>
      <c r="AI47" s="1" t="n">
        <v>138595000</v>
      </c>
      <c r="AJ47" s="1" t="n">
        <v>145664000</v>
      </c>
      <c r="AK47" s="1" t="n">
        <v>146688000</v>
      </c>
      <c r="AL47" s="1" t="n">
        <v>162946000</v>
      </c>
      <c r="AM47" s="1" t="n">
        <v>206046000</v>
      </c>
      <c r="AN47" s="1" t="n">
        <v>232913000</v>
      </c>
      <c r="AO47" s="1" t="n">
        <v>245591000</v>
      </c>
      <c r="AP47" s="1" t="n">
        <v>262464000</v>
      </c>
      <c r="AQ47" s="1" t="n">
        <v>268611315</v>
      </c>
      <c r="AR47" s="1" t="n">
        <v>270544895</v>
      </c>
      <c r="AS47" s="1" t="n">
        <v>277615576</v>
      </c>
      <c r="AT47" s="1" t="n">
        <v>256722573</v>
      </c>
      <c r="AU47" s="1" t="n">
        <v>243321005</v>
      </c>
      <c r="AV47" s="1" t="n">
        <v>221712460</v>
      </c>
      <c r="AW47" s="1" t="n">
        <v>215478022</v>
      </c>
      <c r="AX47" s="1" t="n">
        <v>182186828</v>
      </c>
      <c r="AY47" s="1" t="n">
        <v>161082222</v>
      </c>
    </row>
    <row r="48" customFormat="false" ht="17" hidden="false" customHeight="false" outlineLevel="0" collapsed="false">
      <c r="A48" s="5" t="s">
        <v>48</v>
      </c>
      <c r="E48" s="1" t="n">
        <v>3432604</v>
      </c>
      <c r="F48" s="1" t="n">
        <v>4064006</v>
      </c>
      <c r="G48" s="1" t="n">
        <v>5170707</v>
      </c>
      <c r="H48" s="1" t="n">
        <v>6885605</v>
      </c>
      <c r="I48" s="1" t="n">
        <v>8990141</v>
      </c>
      <c r="J48" s="1" t="n">
        <v>11228084</v>
      </c>
      <c r="K48" s="1" t="n">
        <v>14792533</v>
      </c>
      <c r="L48" s="1" t="n">
        <v>17805060</v>
      </c>
      <c r="M48" s="6" t="n">
        <v>21479574</v>
      </c>
      <c r="N48" s="6" t="n">
        <v>22451826</v>
      </c>
      <c r="O48" s="6" t="n">
        <v>26129898</v>
      </c>
      <c r="P48" s="6" t="n">
        <v>30911465</v>
      </c>
      <c r="Q48" s="6" t="n">
        <v>38590955</v>
      </c>
      <c r="R48" s="1" t="n">
        <v>47668876</v>
      </c>
      <c r="S48" s="1" t="n">
        <v>57804592</v>
      </c>
      <c r="T48" s="1" t="n">
        <v>61684942</v>
      </c>
      <c r="U48" s="1" t="n">
        <v>69840696</v>
      </c>
      <c r="V48" s="1" t="n">
        <v>79584000</v>
      </c>
      <c r="W48" s="1" t="n">
        <v>91025000</v>
      </c>
      <c r="X48" s="1" t="n">
        <v>121024000</v>
      </c>
      <c r="Y48" s="1" t="n">
        <v>152102000</v>
      </c>
      <c r="Z48" s="1" t="n">
        <v>168060000</v>
      </c>
      <c r="AA48" s="1" t="n">
        <v>183872000</v>
      </c>
      <c r="AB48" s="1" t="n">
        <v>189091000</v>
      </c>
      <c r="AC48" s="6" t="n">
        <v>194458000</v>
      </c>
      <c r="AD48" s="6" t="n">
        <v>194590000</v>
      </c>
      <c r="AE48" s="6" t="n">
        <v>193622000</v>
      </c>
      <c r="AF48" s="1" t="n">
        <v>204721000</v>
      </c>
      <c r="AG48" s="1" t="n">
        <v>208624000</v>
      </c>
      <c r="AH48" s="1" t="n">
        <v>242773000</v>
      </c>
      <c r="AI48" s="1" t="n">
        <v>237300000</v>
      </c>
      <c r="AJ48" s="1" t="n">
        <v>249117000</v>
      </c>
      <c r="AK48" s="1" t="n">
        <v>251195000</v>
      </c>
      <c r="AL48" s="1" t="n">
        <v>265583000</v>
      </c>
      <c r="AM48" s="1" t="n">
        <v>312108000</v>
      </c>
      <c r="AN48" s="1" t="n">
        <v>359564000</v>
      </c>
      <c r="AO48" s="1" t="n">
        <v>385854000</v>
      </c>
      <c r="AP48" s="1" t="n">
        <v>434830000</v>
      </c>
      <c r="AQ48" s="1" t="n">
        <v>447555073</v>
      </c>
      <c r="AR48" s="1" t="n">
        <v>390871936</v>
      </c>
      <c r="AS48" s="1" t="n">
        <v>417434544</v>
      </c>
      <c r="AT48" s="1" t="n">
        <v>431227760</v>
      </c>
      <c r="AU48" s="1" t="n">
        <v>408962900</v>
      </c>
      <c r="AV48" s="1" t="n">
        <v>399099854</v>
      </c>
      <c r="AW48" s="1" t="n">
        <v>353483935</v>
      </c>
      <c r="AX48" s="1" t="n">
        <v>296629801</v>
      </c>
      <c r="AY48" s="1" t="n">
        <v>247195793</v>
      </c>
    </row>
    <row r="49" customFormat="false" ht="17" hidden="false" customHeight="false" outlineLevel="0" collapsed="false">
      <c r="A49" s="5" t="s">
        <v>49</v>
      </c>
      <c r="E49" s="7" t="s">
        <v>50</v>
      </c>
      <c r="J49" s="6"/>
      <c r="K49" s="6"/>
      <c r="M49" s="6"/>
      <c r="N49" s="6"/>
      <c r="O49" s="6"/>
      <c r="P49" s="6"/>
      <c r="Q49" s="6"/>
      <c r="S49" s="1" t="n">
        <v>11979774</v>
      </c>
      <c r="T49" s="1" t="n">
        <v>33237056</v>
      </c>
      <c r="U49" s="1" t="n">
        <v>44937486</v>
      </c>
      <c r="V49" s="1" t="n">
        <v>47131000</v>
      </c>
      <c r="W49" s="1" t="n">
        <v>54183000</v>
      </c>
      <c r="X49" s="1" t="n">
        <v>75243000</v>
      </c>
      <c r="Y49" s="1" t="n">
        <v>95161000</v>
      </c>
      <c r="Z49" s="6" t="n">
        <v>105755000</v>
      </c>
      <c r="AA49" s="6" t="n">
        <v>117930000</v>
      </c>
      <c r="AB49" s="1" t="n">
        <v>125538000</v>
      </c>
      <c r="AC49" s="6" t="n">
        <v>131487000</v>
      </c>
      <c r="AD49" s="6" t="n">
        <v>127819000</v>
      </c>
      <c r="AE49" s="6" t="n">
        <v>126753000</v>
      </c>
      <c r="AF49" s="1" t="n">
        <v>124487000</v>
      </c>
      <c r="AG49" s="1" t="n">
        <v>126815000</v>
      </c>
      <c r="AH49" s="1" t="n">
        <v>150979000</v>
      </c>
      <c r="AI49" s="1" t="n">
        <v>152715000</v>
      </c>
      <c r="AJ49" s="1" t="n">
        <v>164633000</v>
      </c>
      <c r="AK49" s="1" t="n">
        <v>160417000</v>
      </c>
      <c r="AL49" s="1" t="n">
        <v>174707000</v>
      </c>
      <c r="AM49" s="1" t="n">
        <v>202441000</v>
      </c>
      <c r="AN49" s="1" t="n">
        <v>223107000</v>
      </c>
      <c r="AO49" s="1" t="n">
        <v>227665000</v>
      </c>
      <c r="AP49" s="1" t="n">
        <v>244932000</v>
      </c>
      <c r="AQ49" s="1" t="n">
        <v>260407495</v>
      </c>
      <c r="AR49" s="1" t="n">
        <v>232275294</v>
      </c>
      <c r="AS49" s="1" t="n">
        <v>231736293</v>
      </c>
      <c r="AT49" s="1" t="n">
        <v>245399039</v>
      </c>
      <c r="AU49" s="1" t="n">
        <v>215973328</v>
      </c>
      <c r="AV49" s="1" t="n">
        <v>205230890</v>
      </c>
      <c r="AW49" s="1" t="n">
        <v>196587920</v>
      </c>
      <c r="AX49" s="1" t="n">
        <v>192539274</v>
      </c>
      <c r="AY49" s="1" t="n">
        <v>158457589</v>
      </c>
    </row>
    <row r="50" customFormat="false" ht="17" hidden="false" customHeight="false" outlineLevel="0" collapsed="false">
      <c r="A50" s="5" t="s">
        <v>51</v>
      </c>
      <c r="B50" s="1" t="n">
        <f aca="false">SUM(B3:B48)</f>
        <v>0</v>
      </c>
      <c r="C50" s="1" t="n">
        <f aca="false">SUM(C3:C48)</f>
        <v>0</v>
      </c>
      <c r="D50" s="1" t="n">
        <f aca="false">SUM(D3:D48)</f>
        <v>0</v>
      </c>
      <c r="E50" s="1" t="n">
        <f aca="false">SUM(E3:E48)</f>
        <v>186288716</v>
      </c>
      <c r="F50" s="1" t="n">
        <f aca="false">SUM(F3:F48)</f>
        <v>221591997</v>
      </c>
      <c r="G50" s="1" t="n">
        <f aca="false">SUM(G3:G48)</f>
        <v>288927282</v>
      </c>
      <c r="H50" s="1" t="n">
        <f aca="false">SUM(H3:H48)</f>
        <v>400330165</v>
      </c>
      <c r="I50" s="1" t="n">
        <f aca="false">SUM(I3:I48)</f>
        <v>549617349</v>
      </c>
      <c r="J50" s="1" t="n">
        <f aca="false">SUM(J3:J48)</f>
        <v>608694072</v>
      </c>
      <c r="K50" s="1" t="n">
        <f aca="false">SUM(K3:K48)</f>
        <v>704970015</v>
      </c>
      <c r="L50" s="1" t="n">
        <f aca="false">SUM(L3:L48)</f>
        <v>803686494</v>
      </c>
      <c r="M50" s="1" t="n">
        <f aca="false">SUM(M3:M48)</f>
        <v>943673083</v>
      </c>
      <c r="N50" s="1" t="n">
        <f aca="false">SUM(N3:N48)</f>
        <v>1082438960</v>
      </c>
      <c r="O50" s="1" t="n">
        <f aca="false">SUM(O3:O48)</f>
        <v>1331708503</v>
      </c>
      <c r="P50" s="1" t="n">
        <f aca="false">SUM(P3:P48)</f>
        <v>1563965215</v>
      </c>
      <c r="Q50" s="1" t="n">
        <f aca="false">SUM(Q3:Q48)</f>
        <v>1948209484</v>
      </c>
      <c r="R50" s="1" t="n">
        <f aca="false">SUM(R3:R48)</f>
        <v>2464399673</v>
      </c>
      <c r="S50" s="1" t="n">
        <f aca="false">SUM(S3:S49)</f>
        <v>3006390214</v>
      </c>
      <c r="T50" s="1" t="n">
        <f aca="false">SUM(T3:T49)</f>
        <v>3151694416</v>
      </c>
      <c r="U50" s="1" t="n">
        <f aca="false">SUM(U3:U49)</f>
        <v>3836747808</v>
      </c>
      <c r="V50" s="1" t="n">
        <f aca="false">SUM(V3:V49)</f>
        <v>3931673000</v>
      </c>
      <c r="W50" s="1" t="n">
        <f aca="false">SUM(W3:W49)</f>
        <v>4084351000</v>
      </c>
      <c r="X50" s="1" t="n">
        <f aca="false">SUM(X3:X49)</f>
        <v>5279660000</v>
      </c>
      <c r="Y50" s="1" t="n">
        <f aca="false">SUM(Y3:Y49)</f>
        <v>6401813000</v>
      </c>
      <c r="Z50" s="1" t="n">
        <f aca="false">SUM(Z3:Z49)</f>
        <v>6927381000</v>
      </c>
      <c r="AA50" s="1" t="n">
        <f aca="false">SUM(AA3:AA49)</f>
        <v>7431021000</v>
      </c>
      <c r="AB50" s="1" t="n">
        <f aca="false">SUM(AB3:AB49)</f>
        <v>7708052000</v>
      </c>
      <c r="AC50" s="1" t="n">
        <f aca="false">SUM(AC3:AC49)</f>
        <v>7679192000</v>
      </c>
      <c r="AD50" s="1" t="n">
        <f aca="false">SUM(AD3:AD49)</f>
        <v>7565668000</v>
      </c>
      <c r="AE50" s="1" t="n">
        <f aca="false">SUM(AE3:AE49)</f>
        <v>7671131000</v>
      </c>
      <c r="AF50" s="1" t="n">
        <f aca="false">SUM(AF3:AF49)</f>
        <v>7983065000</v>
      </c>
      <c r="AG50" s="1" t="n">
        <f aca="false">SUM(AG3:AG49)</f>
        <v>8293465000</v>
      </c>
      <c r="AH50" s="1" t="n">
        <f aca="false">SUM(AH3:AH49)</f>
        <v>9925083000</v>
      </c>
      <c r="AI50" s="1" t="n">
        <f aca="false">SUM(AI3:AI49)</f>
        <v>10305069000</v>
      </c>
      <c r="AJ50" s="1" t="n">
        <f aca="false">SUM(AJ3:AJ49)</f>
        <v>10948560000</v>
      </c>
      <c r="AK50" s="1" t="n">
        <f aca="false">SUM(AK3:AK49)</f>
        <v>11764788000</v>
      </c>
      <c r="AL50" s="1" t="n">
        <f aca="false">SUM(AL3:AL49)</f>
        <v>12419923000</v>
      </c>
      <c r="AM50" s="1" t="n">
        <f aca="false">SUM(AM3:AM49)</f>
        <v>14788936000</v>
      </c>
      <c r="AN50" s="1" t="n">
        <f aca="false">SUM(AN3:AN49)</f>
        <v>16364676000</v>
      </c>
      <c r="AO50" s="1" t="n">
        <f aca="false">SUM(AO3:AO49)</f>
        <v>15940517000</v>
      </c>
      <c r="AP50" s="1" t="n">
        <f aca="false">SUM(AP3:AP49)</f>
        <v>17524475000</v>
      </c>
      <c r="AQ50" s="1" t="n">
        <f aca="false">SUM(AQ3:AQ49)</f>
        <v>16804335322</v>
      </c>
      <c r="AR50" s="1" t="n">
        <f aca="false">SUM(AR3:AR49)</f>
        <v>15732167272</v>
      </c>
      <c r="AS50" s="1" t="n">
        <f aca="false">SUM(AS3:AS49)</f>
        <v>16463065178</v>
      </c>
      <c r="AT50" s="1" t="n">
        <f aca="false">SUM(AT3:AT49)</f>
        <v>15226365769</v>
      </c>
      <c r="AU50" s="1" t="n">
        <f aca="false">SUM(AU3:AU49)</f>
        <v>13736243123</v>
      </c>
      <c r="AV50" s="1" t="n">
        <f aca="false">SUM(AV3:AV49)</f>
        <v>12724094616</v>
      </c>
      <c r="AW50" s="1" t="n">
        <f aca="false">SUM(AW3:AW49)</f>
        <v>11750674572</v>
      </c>
      <c r="AX50" s="1" t="n">
        <f aca="false">SUM(AX3:AX49)</f>
        <v>10398068881</v>
      </c>
      <c r="AY50" s="1" t="n">
        <f aca="false">SUM(AY3:AY49)</f>
        <v>929235820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