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Fill" vbProcedure="false">_Fil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都道府県</t>
  </si>
  <si>
    <t xml:space="preserve">普通会計地方債</t>
  </si>
  <si>
    <t xml:space="preserve">単位：千円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ゴシック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0.984375" defaultRowHeight="14.65" zeroHeight="false" outlineLevelRow="0" outlineLevelCol="0"/>
  <cols>
    <col collapsed="false" customWidth="true" hidden="false" outlineLevel="0" max="6" min="6" style="0" width="11.25"/>
    <col collapsed="false" customWidth="true" hidden="false" outlineLevel="0" max="8" min="8" style="0" width="11.72"/>
    <col collapsed="false" customWidth="true" hidden="false" outlineLevel="0" max="10" min="9" style="0" width="11.25"/>
    <col collapsed="false" customWidth="true" hidden="false" outlineLevel="0" max="11" min="11" style="0" width="11.72"/>
    <col collapsed="false" customWidth="true" hidden="false" outlineLevel="0" max="21" min="12" style="0" width="12.49"/>
    <col collapsed="false" customWidth="true" hidden="false" outlineLevel="0" max="43" min="22" style="0" width="13.72"/>
    <col collapsed="false" customWidth="true" hidden="false" outlineLevel="0" max="51" min="44" style="0" width="14.34"/>
  </cols>
  <sheetData>
    <row r="1" customFormat="false" ht="17" hidden="false" customHeight="false" outlineLevel="0" collapsed="false">
      <c r="A1" s="1" t="s">
        <v>0</v>
      </c>
      <c r="B1" s="1"/>
      <c r="C1" s="1" t="s">
        <v>1</v>
      </c>
      <c r="D1" s="2"/>
      <c r="E1" s="3" t="s">
        <v>2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7" hidden="false" customHeight="false" outlineLevel="0" collapsed="false">
      <c r="A2" s="4"/>
      <c r="B2" s="2" t="n">
        <v>1955</v>
      </c>
      <c r="C2" s="2" t="n">
        <v>1956</v>
      </c>
      <c r="D2" s="2" t="n">
        <v>1957</v>
      </c>
      <c r="E2" s="2" t="n">
        <v>1958</v>
      </c>
      <c r="F2" s="2" t="n">
        <v>1959</v>
      </c>
      <c r="G2" s="2" t="n">
        <v>1960</v>
      </c>
      <c r="H2" s="2" t="n">
        <v>1961</v>
      </c>
      <c r="I2" s="2" t="n">
        <v>1962</v>
      </c>
      <c r="J2" s="2" t="n">
        <v>1963</v>
      </c>
      <c r="K2" s="2" t="n">
        <v>1964</v>
      </c>
      <c r="L2" s="2" t="n">
        <v>1965</v>
      </c>
      <c r="M2" s="2" t="n">
        <v>1966</v>
      </c>
      <c r="N2" s="2" t="n">
        <v>1967</v>
      </c>
      <c r="O2" s="2" t="n">
        <v>1968</v>
      </c>
      <c r="P2" s="2" t="n">
        <v>1969</v>
      </c>
      <c r="Q2" s="2" t="n">
        <v>1970</v>
      </c>
      <c r="R2" s="2" t="n">
        <v>1971</v>
      </c>
      <c r="S2" s="2" t="n">
        <v>1972</v>
      </c>
      <c r="T2" s="2" t="n">
        <v>1973</v>
      </c>
      <c r="U2" s="2" t="n">
        <v>1974</v>
      </c>
      <c r="V2" s="2" t="n">
        <v>1975</v>
      </c>
      <c r="W2" s="2" t="n">
        <v>1976</v>
      </c>
      <c r="X2" s="2" t="n">
        <v>1977</v>
      </c>
      <c r="Y2" s="2" t="n">
        <v>1978</v>
      </c>
      <c r="Z2" s="2" t="n">
        <v>1979</v>
      </c>
      <c r="AA2" s="2" t="n">
        <v>1980</v>
      </c>
      <c r="AB2" s="2" t="n">
        <v>1981</v>
      </c>
      <c r="AC2" s="2" t="n">
        <v>1982</v>
      </c>
      <c r="AD2" s="2" t="n">
        <v>1983</v>
      </c>
      <c r="AE2" s="2" t="n">
        <v>1984</v>
      </c>
      <c r="AF2" s="2" t="n">
        <v>1985</v>
      </c>
      <c r="AG2" s="2" t="n">
        <v>1986</v>
      </c>
      <c r="AH2" s="2" t="n">
        <v>1987</v>
      </c>
      <c r="AI2" s="2" t="n">
        <v>1988</v>
      </c>
      <c r="AJ2" s="2" t="n">
        <v>1989</v>
      </c>
      <c r="AK2" s="2" t="n">
        <v>1990</v>
      </c>
      <c r="AL2" s="2" t="n">
        <v>1991</v>
      </c>
      <c r="AM2" s="2" t="n">
        <v>1992</v>
      </c>
      <c r="AN2" s="2" t="n">
        <v>1993</v>
      </c>
      <c r="AO2" s="2" t="n">
        <v>1994</v>
      </c>
      <c r="AP2" s="2" t="n">
        <v>1995</v>
      </c>
      <c r="AQ2" s="2" t="n">
        <v>1996</v>
      </c>
      <c r="AR2" s="2" t="n">
        <v>1997</v>
      </c>
      <c r="AS2" s="2" t="n">
        <v>1998</v>
      </c>
      <c r="AT2" s="2" t="n">
        <v>1999</v>
      </c>
      <c r="AU2" s="2" t="n">
        <v>2000</v>
      </c>
      <c r="AV2" s="2" t="n">
        <v>2001</v>
      </c>
      <c r="AW2" s="2" t="n">
        <v>2002</v>
      </c>
      <c r="AX2" s="2" t="n">
        <v>2003</v>
      </c>
      <c r="AY2" s="2" t="n">
        <v>2004</v>
      </c>
    </row>
    <row r="3" customFormat="false" ht="17" hidden="false" customHeight="false" outlineLevel="0" collapsed="false">
      <c r="A3" s="5" t="s">
        <v>3</v>
      </c>
      <c r="B3" s="5" t="n">
        <v>3750080</v>
      </c>
      <c r="C3" s="5" t="n">
        <v>3349000</v>
      </c>
      <c r="D3" s="5" t="n">
        <v>2154410</v>
      </c>
      <c r="E3" s="5" t="n">
        <v>1715750</v>
      </c>
      <c r="F3" s="5" t="n">
        <v>1716902</v>
      </c>
      <c r="G3" s="5" t="n">
        <v>1727200</v>
      </c>
      <c r="H3" s="5" t="n">
        <v>1981700</v>
      </c>
      <c r="I3" s="5" t="n">
        <v>2934250</v>
      </c>
      <c r="J3" s="5" t="n">
        <v>3239880</v>
      </c>
      <c r="K3" s="5" t="n">
        <v>4227070</v>
      </c>
      <c r="L3" s="5" t="n">
        <v>4807344</v>
      </c>
      <c r="M3" s="5" t="n">
        <v>7803456</v>
      </c>
      <c r="N3" s="5" t="n">
        <v>5580109</v>
      </c>
      <c r="O3" s="5" t="n">
        <v>6031443</v>
      </c>
      <c r="P3" s="5" t="n">
        <v>8143982</v>
      </c>
      <c r="Q3" s="5" t="n">
        <v>7254185</v>
      </c>
      <c r="R3" s="5" t="n">
        <v>18538966</v>
      </c>
      <c r="S3" s="5" t="n">
        <v>26236464</v>
      </c>
      <c r="T3" s="5" t="n">
        <v>18287550</v>
      </c>
      <c r="U3" s="5" t="n">
        <v>14198960</v>
      </c>
      <c r="V3" s="5" t="n">
        <v>43132940</v>
      </c>
      <c r="W3" s="5" t="n">
        <v>79702590</v>
      </c>
      <c r="X3" s="5" t="n">
        <v>83090880</v>
      </c>
      <c r="Y3" s="5" t="n">
        <v>114934450</v>
      </c>
      <c r="Z3" s="5" t="n">
        <v>134143050</v>
      </c>
      <c r="AA3" s="5" t="n">
        <v>108600767</v>
      </c>
      <c r="AB3" s="5" t="n">
        <v>120196056</v>
      </c>
      <c r="AC3" s="5" t="n">
        <v>121569970</v>
      </c>
      <c r="AD3" s="5" t="n">
        <v>167739077</v>
      </c>
      <c r="AE3" s="5" t="n">
        <v>195760480</v>
      </c>
      <c r="AF3" s="5" t="n">
        <v>173729360</v>
      </c>
      <c r="AG3" s="5" t="n">
        <v>212118429</v>
      </c>
      <c r="AH3" s="5" t="n">
        <v>276093264</v>
      </c>
      <c r="AI3" s="5" t="n">
        <v>276166152</v>
      </c>
      <c r="AJ3" s="5" t="n">
        <v>245595756</v>
      </c>
      <c r="AK3" s="5" t="n">
        <v>242648420</v>
      </c>
      <c r="AL3" s="5" t="n">
        <v>233347009</v>
      </c>
      <c r="AM3" s="5" t="n">
        <v>267512692</v>
      </c>
      <c r="AN3" s="5" t="n">
        <v>344290189</v>
      </c>
      <c r="AO3" s="5" t="n">
        <v>348459510</v>
      </c>
      <c r="AP3" s="5" t="n">
        <v>462519550</v>
      </c>
      <c r="AQ3" s="5" t="n">
        <v>407380785</v>
      </c>
      <c r="AR3" s="5" t="n">
        <v>488515854</v>
      </c>
      <c r="AS3" s="5" t="n">
        <v>593386240</v>
      </c>
      <c r="AT3" s="5" t="n">
        <v>481409627</v>
      </c>
      <c r="AU3" s="5" t="n">
        <v>464837719</v>
      </c>
      <c r="AV3" s="5" t="n">
        <v>478521843</v>
      </c>
      <c r="AW3" s="5" t="n">
        <v>525729199</v>
      </c>
      <c r="AX3" s="5" t="n">
        <v>532556602</v>
      </c>
      <c r="AY3" s="5" t="n">
        <v>459410981</v>
      </c>
    </row>
    <row r="4" customFormat="false" ht="17" hidden="false" customHeight="false" outlineLevel="0" collapsed="false">
      <c r="A4" s="5" t="s">
        <v>4</v>
      </c>
      <c r="B4" s="5" t="n">
        <v>531650</v>
      </c>
      <c r="C4" s="5" t="n">
        <v>501500</v>
      </c>
      <c r="D4" s="5" t="n">
        <v>393200</v>
      </c>
      <c r="E4" s="5" t="n">
        <v>402200</v>
      </c>
      <c r="F4" s="5" t="n">
        <v>957300</v>
      </c>
      <c r="G4" s="5" t="n">
        <v>931000</v>
      </c>
      <c r="H4" s="5" t="n">
        <v>961000</v>
      </c>
      <c r="I4" s="5" t="n">
        <v>929000</v>
      </c>
      <c r="J4" s="5" t="n">
        <v>1429900</v>
      </c>
      <c r="K4" s="5" t="n">
        <v>1270000</v>
      </c>
      <c r="L4" s="5" t="n">
        <v>1739000</v>
      </c>
      <c r="M4" s="5" t="n">
        <v>3272895</v>
      </c>
      <c r="N4" s="5" t="n">
        <v>2182371</v>
      </c>
      <c r="O4" s="5" t="n">
        <v>3221290</v>
      </c>
      <c r="P4" s="5" t="n">
        <v>3497570</v>
      </c>
      <c r="Q4" s="5" t="n">
        <v>3828240</v>
      </c>
      <c r="R4" s="5" t="n">
        <v>3908330</v>
      </c>
      <c r="S4" s="5" t="n">
        <v>10671590</v>
      </c>
      <c r="T4" s="5" t="n">
        <v>12366710</v>
      </c>
      <c r="U4" s="5" t="n">
        <v>14500713</v>
      </c>
      <c r="V4" s="5" t="n">
        <v>21721693</v>
      </c>
      <c r="W4" s="5" t="n">
        <v>34847050</v>
      </c>
      <c r="X4" s="5" t="n">
        <v>39703430</v>
      </c>
      <c r="Y4" s="5" t="n">
        <v>47517450</v>
      </c>
      <c r="Z4" s="5" t="n">
        <v>53569170</v>
      </c>
      <c r="AA4" s="5" t="n">
        <v>49710600</v>
      </c>
      <c r="AB4" s="5" t="n">
        <v>53974930</v>
      </c>
      <c r="AC4" s="5" t="n">
        <v>39880133</v>
      </c>
      <c r="AD4" s="5" t="n">
        <v>59024307</v>
      </c>
      <c r="AE4" s="5" t="n">
        <v>55231930</v>
      </c>
      <c r="AF4" s="5" t="n">
        <v>40240280</v>
      </c>
      <c r="AG4" s="5" t="n">
        <v>55729470</v>
      </c>
      <c r="AH4" s="5" t="n">
        <v>70854707</v>
      </c>
      <c r="AI4" s="5" t="n">
        <v>62646944</v>
      </c>
      <c r="AJ4" s="5" t="n">
        <v>60805574</v>
      </c>
      <c r="AK4" s="5" t="n">
        <v>61964504</v>
      </c>
      <c r="AL4" s="5" t="n">
        <v>71665067</v>
      </c>
      <c r="AM4" s="5" t="n">
        <v>76611285</v>
      </c>
      <c r="AN4" s="5" t="n">
        <v>98731727</v>
      </c>
      <c r="AO4" s="5" t="n">
        <v>112166806</v>
      </c>
      <c r="AP4" s="5" t="n">
        <v>125408980</v>
      </c>
      <c r="AQ4" s="5" t="n">
        <v>131657820</v>
      </c>
      <c r="AR4" s="5" t="n">
        <v>132540740</v>
      </c>
      <c r="AS4" s="5" t="n">
        <v>147469060</v>
      </c>
      <c r="AT4" s="5" t="n">
        <v>141017550</v>
      </c>
      <c r="AU4" s="5" t="n">
        <v>139556040</v>
      </c>
      <c r="AV4" s="5" t="n">
        <v>134170371</v>
      </c>
      <c r="AW4" s="5" t="n">
        <v>154317210</v>
      </c>
      <c r="AX4" s="5" t="n">
        <v>128622107</v>
      </c>
      <c r="AY4" s="5" t="n">
        <v>108427440</v>
      </c>
    </row>
    <row r="5" customFormat="false" ht="17" hidden="false" customHeight="false" outlineLevel="0" collapsed="false">
      <c r="A5" s="5" t="s">
        <v>5</v>
      </c>
      <c r="B5" s="5" t="n">
        <v>752495</v>
      </c>
      <c r="C5" s="5" t="n">
        <v>993000</v>
      </c>
      <c r="D5" s="5" t="n">
        <v>360000</v>
      </c>
      <c r="E5" s="5" t="n">
        <v>192000</v>
      </c>
      <c r="F5" s="5" t="n">
        <v>404000</v>
      </c>
      <c r="G5" s="5" t="n">
        <v>914000</v>
      </c>
      <c r="H5" s="5" t="n">
        <v>922000</v>
      </c>
      <c r="I5" s="5" t="n">
        <v>992000</v>
      </c>
      <c r="J5" s="5" t="n">
        <v>1053000</v>
      </c>
      <c r="K5" s="5" t="n">
        <v>914800</v>
      </c>
      <c r="L5" s="5" t="n">
        <v>944607</v>
      </c>
      <c r="M5" s="5" t="n">
        <v>2274681</v>
      </c>
      <c r="N5" s="5" t="n">
        <v>1315098</v>
      </c>
      <c r="O5" s="5" t="n">
        <v>1895380</v>
      </c>
      <c r="P5" s="5" t="n">
        <v>2448600</v>
      </c>
      <c r="Q5" s="5" t="n">
        <v>2251050</v>
      </c>
      <c r="R5" s="5" t="n">
        <v>5039181</v>
      </c>
      <c r="S5" s="5" t="n">
        <v>10510848</v>
      </c>
      <c r="T5" s="5" t="n">
        <v>11708510</v>
      </c>
      <c r="U5" s="5" t="n">
        <v>11507114</v>
      </c>
      <c r="V5" s="5" t="n">
        <v>25058180</v>
      </c>
      <c r="W5" s="5" t="n">
        <v>31146940</v>
      </c>
      <c r="X5" s="5" t="n">
        <v>31974840</v>
      </c>
      <c r="Y5" s="5" t="n">
        <v>40948930</v>
      </c>
      <c r="Z5" s="5" t="n">
        <v>49625730</v>
      </c>
      <c r="AA5" s="5" t="n">
        <v>40825551</v>
      </c>
      <c r="AB5" s="5" t="n">
        <v>42384677</v>
      </c>
      <c r="AC5" s="5" t="n">
        <v>37255510</v>
      </c>
      <c r="AD5" s="5" t="n">
        <v>52805470</v>
      </c>
      <c r="AE5" s="5" t="n">
        <v>46129668</v>
      </c>
      <c r="AF5" s="5" t="n">
        <v>39888172</v>
      </c>
      <c r="AG5" s="5" t="n">
        <v>48765320</v>
      </c>
      <c r="AH5" s="5" t="n">
        <v>65459742</v>
      </c>
      <c r="AI5" s="5" t="n">
        <v>59743891</v>
      </c>
      <c r="AJ5" s="5" t="n">
        <v>58912950</v>
      </c>
      <c r="AK5" s="5" t="n">
        <v>58256756</v>
      </c>
      <c r="AL5" s="5" t="n">
        <v>68984770</v>
      </c>
      <c r="AM5" s="5" t="n">
        <v>83541203</v>
      </c>
      <c r="AN5" s="5" t="n">
        <v>108513513</v>
      </c>
      <c r="AO5" s="5" t="n">
        <v>111581350</v>
      </c>
      <c r="AP5" s="5" t="n">
        <v>143041710</v>
      </c>
      <c r="AQ5" s="5" t="n">
        <v>152009393</v>
      </c>
      <c r="AR5" s="5" t="n">
        <v>169914822</v>
      </c>
      <c r="AS5" s="5" t="n">
        <v>162319190</v>
      </c>
      <c r="AT5" s="5" t="n">
        <v>147483890</v>
      </c>
      <c r="AU5" s="5" t="n">
        <v>154807570</v>
      </c>
      <c r="AV5" s="5" t="n">
        <v>152489943</v>
      </c>
      <c r="AW5" s="5" t="n">
        <v>156244325</v>
      </c>
      <c r="AX5" s="5" t="n">
        <v>142758642</v>
      </c>
      <c r="AY5" s="5" t="n">
        <v>112089700</v>
      </c>
    </row>
    <row r="6" customFormat="false" ht="17" hidden="false" customHeight="false" outlineLevel="0" collapsed="false">
      <c r="A6" s="5" t="s">
        <v>6</v>
      </c>
      <c r="B6" s="5" t="n">
        <v>1019380</v>
      </c>
      <c r="C6" s="5" t="n">
        <v>2211000</v>
      </c>
      <c r="D6" s="5" t="n">
        <v>517000</v>
      </c>
      <c r="E6" s="5" t="n">
        <v>537000</v>
      </c>
      <c r="F6" s="5" t="n">
        <v>717700</v>
      </c>
      <c r="G6" s="5" t="n">
        <v>874000</v>
      </c>
      <c r="H6" s="5" t="n">
        <v>820000</v>
      </c>
      <c r="I6" s="5" t="n">
        <v>742000</v>
      </c>
      <c r="J6" s="5" t="n">
        <v>1144000</v>
      </c>
      <c r="K6" s="5" t="n">
        <v>1249700</v>
      </c>
      <c r="L6" s="5" t="n">
        <v>2909000</v>
      </c>
      <c r="M6" s="5" t="n">
        <v>4589951</v>
      </c>
      <c r="N6" s="5" t="n">
        <v>2396839</v>
      </c>
      <c r="O6" s="5" t="n">
        <v>2677260</v>
      </c>
      <c r="P6" s="5" t="n">
        <v>3713130</v>
      </c>
      <c r="Q6" s="5" t="n">
        <v>4312725</v>
      </c>
      <c r="R6" s="5" t="n">
        <v>9028610</v>
      </c>
      <c r="S6" s="5" t="n">
        <v>14390380</v>
      </c>
      <c r="T6" s="5" t="n">
        <v>12103330</v>
      </c>
      <c r="U6" s="5" t="n">
        <v>9486134</v>
      </c>
      <c r="V6" s="5" t="n">
        <v>25515705</v>
      </c>
      <c r="W6" s="5" t="n">
        <v>28974756</v>
      </c>
      <c r="X6" s="5" t="n">
        <v>30169063</v>
      </c>
      <c r="Y6" s="5" t="n">
        <v>42656629</v>
      </c>
      <c r="Z6" s="5" t="n">
        <v>44388573</v>
      </c>
      <c r="AA6" s="5" t="n">
        <v>44641458</v>
      </c>
      <c r="AB6" s="5" t="n">
        <v>48033880</v>
      </c>
      <c r="AC6" s="5" t="n">
        <v>39241877</v>
      </c>
      <c r="AD6" s="5" t="n">
        <v>50209917</v>
      </c>
      <c r="AE6" s="5" t="n">
        <v>48794301</v>
      </c>
      <c r="AF6" s="5" t="n">
        <v>40319833</v>
      </c>
      <c r="AG6" s="5" t="n">
        <v>59815620</v>
      </c>
      <c r="AH6" s="5" t="n">
        <v>75275733</v>
      </c>
      <c r="AI6" s="5" t="n">
        <v>72124653</v>
      </c>
      <c r="AJ6" s="5" t="n">
        <v>69947368</v>
      </c>
      <c r="AK6" s="5" t="n">
        <v>67567048</v>
      </c>
      <c r="AL6" s="5" t="n">
        <v>81150174</v>
      </c>
      <c r="AM6" s="5" t="n">
        <v>88831985</v>
      </c>
      <c r="AN6" s="5" t="n">
        <v>132753100</v>
      </c>
      <c r="AO6" s="5" t="n">
        <v>144135731</v>
      </c>
      <c r="AP6" s="5" t="n">
        <v>155143778</v>
      </c>
      <c r="AQ6" s="5" t="n">
        <v>135515121</v>
      </c>
      <c r="AR6" s="5" t="n">
        <v>144976600</v>
      </c>
      <c r="AS6" s="5" t="n">
        <v>175527851</v>
      </c>
      <c r="AT6" s="5" t="n">
        <v>119745879</v>
      </c>
      <c r="AU6" s="5" t="n">
        <v>86501135</v>
      </c>
      <c r="AV6" s="5" t="n">
        <v>84407681</v>
      </c>
      <c r="AW6" s="5" t="n">
        <v>99739732</v>
      </c>
      <c r="AX6" s="5" t="n">
        <v>104119956</v>
      </c>
      <c r="AY6" s="5" t="n">
        <v>102758800</v>
      </c>
    </row>
    <row r="7" customFormat="false" ht="17" hidden="false" customHeight="false" outlineLevel="0" collapsed="false">
      <c r="A7" s="5" t="s">
        <v>7</v>
      </c>
      <c r="B7" s="5" t="n">
        <v>869963</v>
      </c>
      <c r="C7" s="5" t="n">
        <v>1827500</v>
      </c>
      <c r="D7" s="5" t="n">
        <v>445400</v>
      </c>
      <c r="E7" s="5" t="n">
        <v>649400</v>
      </c>
      <c r="F7" s="5" t="n">
        <v>814000</v>
      </c>
      <c r="G7" s="5" t="n">
        <v>807000</v>
      </c>
      <c r="H7" s="5" t="n">
        <v>828000</v>
      </c>
      <c r="I7" s="5" t="n">
        <v>831000</v>
      </c>
      <c r="J7" s="5" t="n">
        <v>1114900</v>
      </c>
      <c r="K7" s="5" t="n">
        <v>1283600</v>
      </c>
      <c r="L7" s="5" t="n">
        <v>1600000</v>
      </c>
      <c r="M7" s="5" t="n">
        <v>3030000</v>
      </c>
      <c r="N7" s="5" t="n">
        <v>1946888</v>
      </c>
      <c r="O7" s="5" t="n">
        <v>3042250</v>
      </c>
      <c r="P7" s="5" t="n">
        <v>3155320</v>
      </c>
      <c r="Q7" s="5" t="n">
        <v>3262940</v>
      </c>
      <c r="R7" s="5" t="n">
        <v>5667320</v>
      </c>
      <c r="S7" s="5" t="n">
        <v>12184510</v>
      </c>
      <c r="T7" s="5" t="n">
        <v>11720620</v>
      </c>
      <c r="U7" s="5" t="n">
        <v>11028810</v>
      </c>
      <c r="V7" s="5" t="n">
        <v>18798383</v>
      </c>
      <c r="W7" s="5" t="n">
        <v>30544590</v>
      </c>
      <c r="X7" s="5" t="n">
        <v>42886000</v>
      </c>
      <c r="Y7" s="5" t="n">
        <v>41828870</v>
      </c>
      <c r="Z7" s="5" t="n">
        <v>43422480</v>
      </c>
      <c r="AA7" s="5" t="n">
        <v>40309977</v>
      </c>
      <c r="AB7" s="5" t="n">
        <v>39570630</v>
      </c>
      <c r="AC7" s="5" t="n">
        <v>34451070</v>
      </c>
      <c r="AD7" s="5" t="n">
        <v>49469208</v>
      </c>
      <c r="AE7" s="5" t="n">
        <v>50043539</v>
      </c>
      <c r="AF7" s="5" t="n">
        <v>44819182</v>
      </c>
      <c r="AG7" s="5" t="n">
        <v>49576238</v>
      </c>
      <c r="AH7" s="5" t="n">
        <v>66295315</v>
      </c>
      <c r="AI7" s="5" t="n">
        <v>62015910</v>
      </c>
      <c r="AJ7" s="5" t="n">
        <v>66256333</v>
      </c>
      <c r="AK7" s="5" t="n">
        <v>72229859</v>
      </c>
      <c r="AL7" s="5" t="n">
        <v>69490990</v>
      </c>
      <c r="AM7" s="5" t="n">
        <v>78957731</v>
      </c>
      <c r="AN7" s="5" t="n">
        <v>95666629</v>
      </c>
      <c r="AO7" s="5" t="n">
        <v>116019678</v>
      </c>
      <c r="AP7" s="5" t="n">
        <v>144019118</v>
      </c>
      <c r="AQ7" s="5" t="n">
        <v>152661488</v>
      </c>
      <c r="AR7" s="5" t="n">
        <v>132410926</v>
      </c>
      <c r="AS7" s="5" t="n">
        <v>151299080</v>
      </c>
      <c r="AT7" s="5" t="n">
        <v>125073213</v>
      </c>
      <c r="AU7" s="5" t="n">
        <v>103850427</v>
      </c>
      <c r="AV7" s="5" t="n">
        <v>116758790</v>
      </c>
      <c r="AW7" s="5" t="n">
        <v>144746382</v>
      </c>
      <c r="AX7" s="5" t="n">
        <v>140490986</v>
      </c>
      <c r="AY7" s="5" t="n">
        <v>117256938</v>
      </c>
    </row>
    <row r="8" customFormat="false" ht="17" hidden="false" customHeight="false" outlineLevel="0" collapsed="false">
      <c r="A8" s="5" t="s">
        <v>8</v>
      </c>
      <c r="B8" s="5" t="n">
        <v>1119400</v>
      </c>
      <c r="C8" s="5" t="n">
        <v>1286450</v>
      </c>
      <c r="D8" s="5" t="n">
        <v>485550</v>
      </c>
      <c r="E8" s="5" t="n">
        <v>484564</v>
      </c>
      <c r="F8" s="5" t="n">
        <v>525600</v>
      </c>
      <c r="G8" s="5" t="n">
        <v>671000</v>
      </c>
      <c r="H8" s="5" t="n">
        <v>644700</v>
      </c>
      <c r="I8" s="5" t="n">
        <v>570400</v>
      </c>
      <c r="J8" s="5" t="n">
        <v>835000</v>
      </c>
      <c r="K8" s="5" t="n">
        <v>1063100</v>
      </c>
      <c r="L8" s="5" t="n">
        <v>1601000</v>
      </c>
      <c r="M8" s="5" t="n">
        <v>2738318</v>
      </c>
      <c r="N8" s="5" t="n">
        <v>1839654</v>
      </c>
      <c r="O8" s="5" t="n">
        <v>2006751</v>
      </c>
      <c r="P8" s="5" t="n">
        <v>2693599</v>
      </c>
      <c r="Q8" s="5" t="n">
        <v>2270952</v>
      </c>
      <c r="R8" s="5" t="n">
        <v>4230513</v>
      </c>
      <c r="S8" s="5" t="n">
        <v>10492138</v>
      </c>
      <c r="T8" s="5" t="n">
        <v>9394414</v>
      </c>
      <c r="U8" s="5" t="n">
        <v>9616401</v>
      </c>
      <c r="V8" s="5" t="n">
        <v>14820527</v>
      </c>
      <c r="W8" s="5" t="n">
        <v>28567464</v>
      </c>
      <c r="X8" s="5" t="n">
        <v>33304081</v>
      </c>
      <c r="Y8" s="5" t="n">
        <v>43892293</v>
      </c>
      <c r="Z8" s="5" t="n">
        <v>39844668</v>
      </c>
      <c r="AA8" s="5" t="n">
        <v>37671684</v>
      </c>
      <c r="AB8" s="5" t="n">
        <v>39919210</v>
      </c>
      <c r="AC8" s="5" t="n">
        <v>31993342</v>
      </c>
      <c r="AD8" s="5" t="n">
        <v>44726574</v>
      </c>
      <c r="AE8" s="5" t="n">
        <v>40234670</v>
      </c>
      <c r="AF8" s="5" t="n">
        <v>30665855</v>
      </c>
      <c r="AG8" s="5" t="n">
        <v>42229715</v>
      </c>
      <c r="AH8" s="5" t="n">
        <v>68882566</v>
      </c>
      <c r="AI8" s="5" t="n">
        <v>70191488</v>
      </c>
      <c r="AJ8" s="5" t="n">
        <v>65882749</v>
      </c>
      <c r="AK8" s="5" t="n">
        <v>63916862</v>
      </c>
      <c r="AL8" s="5" t="n">
        <v>56289473</v>
      </c>
      <c r="AM8" s="5" t="n">
        <v>62170328</v>
      </c>
      <c r="AN8" s="5" t="n">
        <v>90502878</v>
      </c>
      <c r="AO8" s="5" t="n">
        <v>101442881</v>
      </c>
      <c r="AP8" s="5" t="n">
        <v>128522384</v>
      </c>
      <c r="AQ8" s="5" t="n">
        <v>117658569</v>
      </c>
      <c r="AR8" s="5" t="n">
        <v>119126880</v>
      </c>
      <c r="AS8" s="5" t="n">
        <v>134325786</v>
      </c>
      <c r="AT8" s="5" t="n">
        <v>103406013</v>
      </c>
      <c r="AU8" s="5" t="n">
        <v>87047400</v>
      </c>
      <c r="AV8" s="5" t="n">
        <v>106612266</v>
      </c>
      <c r="AW8" s="5" t="n">
        <v>107952046</v>
      </c>
      <c r="AX8" s="5" t="n">
        <v>114213919</v>
      </c>
      <c r="AY8" s="5" t="n">
        <v>99382877</v>
      </c>
    </row>
    <row r="9" customFormat="false" ht="17" hidden="false" customHeight="false" outlineLevel="0" collapsed="false">
      <c r="A9" s="5" t="s">
        <v>9</v>
      </c>
      <c r="B9" s="5" t="n">
        <v>1276673</v>
      </c>
      <c r="C9" s="5" t="n">
        <v>2812500</v>
      </c>
      <c r="D9" s="5" t="n">
        <v>600000</v>
      </c>
      <c r="E9" s="5" t="n">
        <v>821000</v>
      </c>
      <c r="F9" s="5" t="n">
        <v>1167900</v>
      </c>
      <c r="G9" s="5" t="n">
        <v>1238750</v>
      </c>
      <c r="H9" s="5" t="n">
        <v>1280500</v>
      </c>
      <c r="I9" s="5" t="n">
        <v>1249000</v>
      </c>
      <c r="J9" s="5" t="n">
        <v>1036900</v>
      </c>
      <c r="K9" s="5" t="n">
        <v>1377000</v>
      </c>
      <c r="L9" s="5" t="n">
        <v>1611103</v>
      </c>
      <c r="M9" s="5" t="n">
        <v>3407336</v>
      </c>
      <c r="N9" s="5" t="n">
        <v>2679073</v>
      </c>
      <c r="O9" s="5" t="n">
        <v>2744798</v>
      </c>
      <c r="P9" s="5" t="n">
        <v>2644378</v>
      </c>
      <c r="Q9" s="5" t="n">
        <v>3723109</v>
      </c>
      <c r="R9" s="5" t="n">
        <v>6222092</v>
      </c>
      <c r="S9" s="5" t="n">
        <v>14001411</v>
      </c>
      <c r="T9" s="5" t="n">
        <v>11852629</v>
      </c>
      <c r="U9" s="5" t="n">
        <v>12759152</v>
      </c>
      <c r="V9" s="5" t="n">
        <v>17982420</v>
      </c>
      <c r="W9" s="5" t="n">
        <v>31994575</v>
      </c>
      <c r="X9" s="5" t="n">
        <v>38118262</v>
      </c>
      <c r="Y9" s="5" t="n">
        <v>46015782</v>
      </c>
      <c r="Z9" s="5" t="n">
        <v>49025552</v>
      </c>
      <c r="AA9" s="5" t="n">
        <v>47157833</v>
      </c>
      <c r="AB9" s="5" t="n">
        <v>53260692</v>
      </c>
      <c r="AC9" s="5" t="n">
        <v>49217754</v>
      </c>
      <c r="AD9" s="5" t="n">
        <v>54531751</v>
      </c>
      <c r="AE9" s="5" t="n">
        <v>53687169</v>
      </c>
      <c r="AF9" s="5" t="n">
        <v>49485777</v>
      </c>
      <c r="AG9" s="5" t="n">
        <v>76000096</v>
      </c>
      <c r="AH9" s="5" t="n">
        <v>82670568</v>
      </c>
      <c r="AI9" s="5" t="n">
        <v>72427852</v>
      </c>
      <c r="AJ9" s="5" t="n">
        <v>64911424</v>
      </c>
      <c r="AK9" s="5" t="n">
        <v>63064620</v>
      </c>
      <c r="AL9" s="5" t="n">
        <v>64434484</v>
      </c>
      <c r="AM9" s="5" t="n">
        <v>62690509</v>
      </c>
      <c r="AN9" s="5" t="n">
        <v>94807012</v>
      </c>
      <c r="AO9" s="5" t="n">
        <v>103906487</v>
      </c>
      <c r="AP9" s="5" t="n">
        <v>136272774</v>
      </c>
      <c r="AQ9" s="5" t="n">
        <v>141791917</v>
      </c>
      <c r="AR9" s="5" t="n">
        <v>149300896</v>
      </c>
      <c r="AS9" s="5" t="n">
        <v>179635048</v>
      </c>
      <c r="AT9" s="5" t="n">
        <v>141054432</v>
      </c>
      <c r="AU9" s="5" t="n">
        <v>118852522</v>
      </c>
      <c r="AV9" s="5" t="n">
        <v>120321236</v>
      </c>
      <c r="AW9" s="5" t="n">
        <v>134803445</v>
      </c>
      <c r="AX9" s="5" t="n">
        <v>132785753</v>
      </c>
      <c r="AY9" s="5" t="n">
        <v>109139816</v>
      </c>
    </row>
    <row r="10" customFormat="false" ht="17" hidden="false" customHeight="false" outlineLevel="0" collapsed="false">
      <c r="A10" s="5" t="s">
        <v>10</v>
      </c>
      <c r="B10" s="5" t="n">
        <v>790430</v>
      </c>
      <c r="C10" s="5" t="n">
        <v>861225</v>
      </c>
      <c r="D10" s="5" t="n">
        <v>540054</v>
      </c>
      <c r="E10" s="5" t="n">
        <v>451956</v>
      </c>
      <c r="F10" s="5" t="n">
        <v>662072</v>
      </c>
      <c r="G10" s="5" t="n">
        <v>1166000</v>
      </c>
      <c r="H10" s="5" t="n">
        <v>1222000</v>
      </c>
      <c r="I10" s="5" t="n">
        <v>1382290</v>
      </c>
      <c r="J10" s="5" t="n">
        <v>1397300</v>
      </c>
      <c r="K10" s="5" t="n">
        <v>1846900</v>
      </c>
      <c r="L10" s="5" t="n">
        <v>2597353</v>
      </c>
      <c r="M10" s="5" t="n">
        <v>4294415</v>
      </c>
      <c r="N10" s="5" t="n">
        <v>2635424</v>
      </c>
      <c r="O10" s="5" t="n">
        <v>3070710</v>
      </c>
      <c r="P10" s="5" t="n">
        <v>3866220</v>
      </c>
      <c r="Q10" s="5" t="n">
        <v>5569465</v>
      </c>
      <c r="R10" s="5" t="n">
        <v>8798560</v>
      </c>
      <c r="S10" s="5" t="n">
        <v>13955224</v>
      </c>
      <c r="T10" s="5" t="n">
        <v>9975913</v>
      </c>
      <c r="U10" s="5" t="n">
        <v>6877650</v>
      </c>
      <c r="V10" s="5" t="n">
        <v>20967807</v>
      </c>
      <c r="W10" s="5" t="n">
        <v>24344287</v>
      </c>
      <c r="X10" s="5" t="n">
        <v>32614706</v>
      </c>
      <c r="Y10" s="5" t="n">
        <v>38536012</v>
      </c>
      <c r="Z10" s="5" t="n">
        <v>41376268</v>
      </c>
      <c r="AA10" s="5" t="n">
        <v>40019240</v>
      </c>
      <c r="AB10" s="5" t="n">
        <v>42906888</v>
      </c>
      <c r="AC10" s="5" t="n">
        <v>50421862</v>
      </c>
      <c r="AD10" s="5" t="n">
        <v>48237236</v>
      </c>
      <c r="AE10" s="5" t="n">
        <v>46681606</v>
      </c>
      <c r="AF10" s="5" t="n">
        <v>40794601</v>
      </c>
      <c r="AG10" s="5" t="n">
        <v>75297975</v>
      </c>
      <c r="AH10" s="5" t="n">
        <v>71894579</v>
      </c>
      <c r="AI10" s="5" t="n">
        <v>59018919</v>
      </c>
      <c r="AJ10" s="5" t="n">
        <v>62896075</v>
      </c>
      <c r="AK10" s="5" t="n">
        <v>62128157</v>
      </c>
      <c r="AL10" s="5" t="n">
        <v>63744125</v>
      </c>
      <c r="AM10" s="5" t="n">
        <v>70415874</v>
      </c>
      <c r="AN10" s="5" t="n">
        <v>124887505</v>
      </c>
      <c r="AO10" s="5" t="n">
        <v>137202633</v>
      </c>
      <c r="AP10" s="5" t="n">
        <v>153281080</v>
      </c>
      <c r="AQ10" s="5" t="n">
        <v>155040744</v>
      </c>
      <c r="AR10" s="5" t="n">
        <v>183765240</v>
      </c>
      <c r="AS10" s="5" t="n">
        <v>218664524</v>
      </c>
      <c r="AT10" s="5" t="n">
        <v>179064588</v>
      </c>
      <c r="AU10" s="5" t="n">
        <v>149995403</v>
      </c>
      <c r="AV10" s="5" t="n">
        <v>155908626</v>
      </c>
      <c r="AW10" s="5" t="n">
        <v>185718345</v>
      </c>
      <c r="AX10" s="5" t="n">
        <v>184209785</v>
      </c>
      <c r="AY10" s="5" t="n">
        <v>153059000</v>
      </c>
    </row>
    <row r="11" customFormat="false" ht="17" hidden="false" customHeight="false" outlineLevel="0" collapsed="false">
      <c r="A11" s="5" t="s">
        <v>11</v>
      </c>
      <c r="B11" s="5" t="n">
        <v>555000</v>
      </c>
      <c r="C11" s="5" t="n">
        <v>617000</v>
      </c>
      <c r="D11" s="5" t="n">
        <v>349000</v>
      </c>
      <c r="E11" s="5" t="n">
        <v>269000</v>
      </c>
      <c r="F11" s="5" t="n">
        <v>422000</v>
      </c>
      <c r="G11" s="5" t="n">
        <v>908000</v>
      </c>
      <c r="H11" s="5" t="n">
        <v>643000</v>
      </c>
      <c r="I11" s="5" t="n">
        <v>1068000</v>
      </c>
      <c r="J11" s="5" t="n">
        <v>737000</v>
      </c>
      <c r="K11" s="5" t="n">
        <v>983300</v>
      </c>
      <c r="L11" s="5" t="n">
        <v>1412252</v>
      </c>
      <c r="M11" s="5" t="n">
        <v>2299718</v>
      </c>
      <c r="N11" s="5" t="n">
        <v>1528418</v>
      </c>
      <c r="O11" s="5" t="n">
        <v>1115490</v>
      </c>
      <c r="P11" s="5" t="n">
        <v>1658560</v>
      </c>
      <c r="Q11" s="5" t="n">
        <v>2110260</v>
      </c>
      <c r="R11" s="5" t="n">
        <v>4737600</v>
      </c>
      <c r="S11" s="5" t="n">
        <v>12360150</v>
      </c>
      <c r="T11" s="5" t="n">
        <v>7829930</v>
      </c>
      <c r="U11" s="5" t="n">
        <v>5466140</v>
      </c>
      <c r="V11" s="5" t="n">
        <v>14299200</v>
      </c>
      <c r="W11" s="5" t="n">
        <v>19359160</v>
      </c>
      <c r="X11" s="5" t="n">
        <v>22877790</v>
      </c>
      <c r="Y11" s="5" t="n">
        <v>30001180</v>
      </c>
      <c r="Z11" s="5" t="n">
        <v>33028900</v>
      </c>
      <c r="AA11" s="5" t="n">
        <v>29577390</v>
      </c>
      <c r="AB11" s="5" t="n">
        <v>36266410</v>
      </c>
      <c r="AC11" s="5" t="n">
        <v>37879223</v>
      </c>
      <c r="AD11" s="5" t="n">
        <v>35996460</v>
      </c>
      <c r="AE11" s="5" t="n">
        <v>31843980</v>
      </c>
      <c r="AF11" s="5" t="n">
        <v>35801466</v>
      </c>
      <c r="AG11" s="5" t="n">
        <v>44523209</v>
      </c>
      <c r="AH11" s="5" t="n">
        <v>50938495</v>
      </c>
      <c r="AI11" s="5" t="n">
        <v>52002291</v>
      </c>
      <c r="AJ11" s="5" t="n">
        <v>44120248</v>
      </c>
      <c r="AK11" s="5" t="n">
        <v>52999518</v>
      </c>
      <c r="AL11" s="5" t="n">
        <v>62470877</v>
      </c>
      <c r="AM11" s="5" t="n">
        <v>70515377</v>
      </c>
      <c r="AN11" s="5" t="n">
        <v>104622830</v>
      </c>
      <c r="AO11" s="5" t="n">
        <v>89158075</v>
      </c>
      <c r="AP11" s="5" t="n">
        <v>116654430</v>
      </c>
      <c r="AQ11" s="5" t="n">
        <v>121068300</v>
      </c>
      <c r="AR11" s="5" t="n">
        <v>113889000</v>
      </c>
      <c r="AS11" s="5" t="n">
        <v>138278390</v>
      </c>
      <c r="AT11" s="5" t="n">
        <v>130241600</v>
      </c>
      <c r="AU11" s="5" t="n">
        <v>116296300</v>
      </c>
      <c r="AV11" s="5" t="n">
        <v>118986287</v>
      </c>
      <c r="AW11" s="5" t="n">
        <v>131695874</v>
      </c>
      <c r="AX11" s="5" t="n">
        <v>114288300</v>
      </c>
      <c r="AY11" s="5" t="n">
        <v>99272500</v>
      </c>
    </row>
    <row r="12" customFormat="false" ht="17" hidden="false" customHeight="false" outlineLevel="0" collapsed="false">
      <c r="A12" s="5" t="s">
        <v>12</v>
      </c>
      <c r="B12" s="5" t="n">
        <v>707915</v>
      </c>
      <c r="C12" s="5" t="n">
        <v>607965</v>
      </c>
      <c r="D12" s="5" t="n">
        <v>420695</v>
      </c>
      <c r="E12" s="5" t="n">
        <v>286361</v>
      </c>
      <c r="F12" s="5" t="n">
        <v>419360</v>
      </c>
      <c r="G12" s="5" t="n">
        <v>970000</v>
      </c>
      <c r="H12" s="5" t="n">
        <v>559000</v>
      </c>
      <c r="I12" s="5" t="n">
        <v>656000</v>
      </c>
      <c r="J12" s="5" t="n">
        <v>576000</v>
      </c>
      <c r="K12" s="5" t="n">
        <v>927400</v>
      </c>
      <c r="L12" s="5" t="n">
        <v>1188148</v>
      </c>
      <c r="M12" s="5" t="n">
        <v>2352679</v>
      </c>
      <c r="N12" s="5" t="n">
        <v>1458911</v>
      </c>
      <c r="O12" s="5" t="n">
        <v>1269380</v>
      </c>
      <c r="P12" s="5" t="n">
        <v>1784610</v>
      </c>
      <c r="Q12" s="5" t="n">
        <v>1784170</v>
      </c>
      <c r="R12" s="5" t="n">
        <v>3894473</v>
      </c>
      <c r="S12" s="5" t="n">
        <v>7559728</v>
      </c>
      <c r="T12" s="5" t="n">
        <v>5466061</v>
      </c>
      <c r="U12" s="5" t="n">
        <v>5063495</v>
      </c>
      <c r="V12" s="5" t="n">
        <v>16924101</v>
      </c>
      <c r="W12" s="5" t="n">
        <v>22930478</v>
      </c>
      <c r="X12" s="5" t="n">
        <v>27609357</v>
      </c>
      <c r="Y12" s="5" t="n">
        <v>29923778</v>
      </c>
      <c r="Z12" s="5" t="n">
        <v>32738202</v>
      </c>
      <c r="AA12" s="5" t="n">
        <v>34287534</v>
      </c>
      <c r="AB12" s="5" t="n">
        <v>38610373</v>
      </c>
      <c r="AC12" s="5" t="n">
        <v>39148402</v>
      </c>
      <c r="AD12" s="5" t="n">
        <v>37405453</v>
      </c>
      <c r="AE12" s="5" t="n">
        <v>31492494</v>
      </c>
      <c r="AF12" s="5" t="n">
        <v>28717183</v>
      </c>
      <c r="AG12" s="5" t="n">
        <v>46360137</v>
      </c>
      <c r="AH12" s="5" t="n">
        <v>49841019</v>
      </c>
      <c r="AI12" s="5" t="n">
        <v>43440692</v>
      </c>
      <c r="AJ12" s="5" t="n">
        <v>40707123</v>
      </c>
      <c r="AK12" s="5" t="n">
        <v>48501805</v>
      </c>
      <c r="AL12" s="5" t="n">
        <v>45335778</v>
      </c>
      <c r="AM12" s="5" t="n">
        <v>59400980</v>
      </c>
      <c r="AN12" s="5" t="n">
        <v>78962271</v>
      </c>
      <c r="AO12" s="5" t="n">
        <v>84061645</v>
      </c>
      <c r="AP12" s="5" t="n">
        <v>109285997</v>
      </c>
      <c r="AQ12" s="5" t="n">
        <v>109898700</v>
      </c>
      <c r="AR12" s="5" t="n">
        <v>118321551</v>
      </c>
      <c r="AS12" s="5" t="n">
        <v>125404090</v>
      </c>
      <c r="AT12" s="5" t="n">
        <v>113249444</v>
      </c>
      <c r="AU12" s="5" t="n">
        <v>93274942</v>
      </c>
      <c r="AV12" s="5" t="n">
        <v>96569195</v>
      </c>
      <c r="AW12" s="5" t="n">
        <v>111508813</v>
      </c>
      <c r="AX12" s="5" t="n">
        <v>115722731</v>
      </c>
      <c r="AY12" s="5" t="n">
        <v>94056878</v>
      </c>
    </row>
    <row r="13" customFormat="false" ht="17" hidden="false" customHeight="false" outlineLevel="0" collapsed="false">
      <c r="A13" s="5" t="s">
        <v>13</v>
      </c>
      <c r="B13" s="5" t="n">
        <v>714790</v>
      </c>
      <c r="C13" s="5" t="n">
        <v>487662</v>
      </c>
      <c r="D13" s="5" t="n">
        <v>440286</v>
      </c>
      <c r="E13" s="5" t="n">
        <v>215510</v>
      </c>
      <c r="F13" s="5" t="n">
        <v>300233</v>
      </c>
      <c r="G13" s="5" t="n">
        <v>1025000</v>
      </c>
      <c r="H13" s="5" t="n">
        <v>781000</v>
      </c>
      <c r="I13" s="5" t="n">
        <v>889000</v>
      </c>
      <c r="J13" s="5" t="n">
        <v>1429000</v>
      </c>
      <c r="K13" s="5" t="n">
        <v>1478100</v>
      </c>
      <c r="L13" s="5" t="n">
        <v>2000000</v>
      </c>
      <c r="M13" s="5" t="n">
        <v>4916000</v>
      </c>
      <c r="N13" s="5" t="n">
        <v>3048450</v>
      </c>
      <c r="O13" s="5" t="n">
        <v>3074580</v>
      </c>
      <c r="P13" s="5" t="n">
        <v>3547460</v>
      </c>
      <c r="Q13" s="5" t="n">
        <v>5609100</v>
      </c>
      <c r="R13" s="5" t="n">
        <v>9648170</v>
      </c>
      <c r="S13" s="5" t="n">
        <v>14920890</v>
      </c>
      <c r="T13" s="5" t="n">
        <v>10071250</v>
      </c>
      <c r="U13" s="5" t="n">
        <v>15217100</v>
      </c>
      <c r="V13" s="5" t="n">
        <v>36955039</v>
      </c>
      <c r="W13" s="5" t="n">
        <v>31060650</v>
      </c>
      <c r="X13" s="5" t="n">
        <v>35561870</v>
      </c>
      <c r="Y13" s="5" t="n">
        <v>41954478</v>
      </c>
      <c r="Z13" s="5" t="n">
        <v>41878822</v>
      </c>
      <c r="AA13" s="5" t="n">
        <v>40899446</v>
      </c>
      <c r="AB13" s="5" t="n">
        <v>56833451</v>
      </c>
      <c r="AC13" s="5" t="n">
        <v>76102342</v>
      </c>
      <c r="AD13" s="5" t="n">
        <v>65257747</v>
      </c>
      <c r="AE13" s="5" t="n">
        <v>64591952</v>
      </c>
      <c r="AF13" s="5" t="n">
        <v>59178128</v>
      </c>
      <c r="AG13" s="5" t="n">
        <v>72168521</v>
      </c>
      <c r="AH13" s="5" t="n">
        <v>76374611</v>
      </c>
      <c r="AI13" s="5" t="n">
        <v>71124022</v>
      </c>
      <c r="AJ13" s="5" t="n">
        <v>83431036</v>
      </c>
      <c r="AK13" s="5" t="n">
        <v>119933129</v>
      </c>
      <c r="AL13" s="5" t="n">
        <v>91988381</v>
      </c>
      <c r="AM13" s="5" t="n">
        <v>146635627</v>
      </c>
      <c r="AN13" s="5" t="n">
        <v>252949590</v>
      </c>
      <c r="AO13" s="5" t="n">
        <v>254913024</v>
      </c>
      <c r="AP13" s="5" t="n">
        <v>272788742</v>
      </c>
      <c r="AQ13" s="5" t="n">
        <v>306154547</v>
      </c>
      <c r="AR13" s="5" t="n">
        <v>246223247</v>
      </c>
      <c r="AS13" s="5" t="n">
        <v>341635428</v>
      </c>
      <c r="AT13" s="5" t="n">
        <v>292450481</v>
      </c>
      <c r="AU13" s="5" t="n">
        <v>221810141</v>
      </c>
      <c r="AV13" s="5" t="n">
        <v>229336505</v>
      </c>
      <c r="AW13" s="5" t="n">
        <v>320839792</v>
      </c>
      <c r="AX13" s="5" t="n">
        <v>262727378</v>
      </c>
      <c r="AY13" s="5" t="n">
        <v>218722000</v>
      </c>
    </row>
    <row r="14" customFormat="false" ht="17" hidden="false" customHeight="false" outlineLevel="0" collapsed="false">
      <c r="A14" s="5" t="s">
        <v>14</v>
      </c>
      <c r="B14" s="5" t="n">
        <v>773000</v>
      </c>
      <c r="C14" s="5" t="n">
        <v>1810715</v>
      </c>
      <c r="D14" s="5" t="n">
        <v>522000</v>
      </c>
      <c r="E14" s="5" t="n">
        <v>1002900</v>
      </c>
      <c r="F14" s="5" t="n">
        <v>642000</v>
      </c>
      <c r="G14" s="5" t="n">
        <v>1034000</v>
      </c>
      <c r="H14" s="5" t="n">
        <v>1697000</v>
      </c>
      <c r="I14" s="5" t="n">
        <v>1424000</v>
      </c>
      <c r="J14" s="5" t="n">
        <v>1691800</v>
      </c>
      <c r="K14" s="5" t="n">
        <v>1442500</v>
      </c>
      <c r="L14" s="5" t="n">
        <v>2730198</v>
      </c>
      <c r="M14" s="5" t="n">
        <v>4155235</v>
      </c>
      <c r="N14" s="5" t="n">
        <v>4696803</v>
      </c>
      <c r="O14" s="5" t="n">
        <v>3942965</v>
      </c>
      <c r="P14" s="5" t="n">
        <v>3226110</v>
      </c>
      <c r="Q14" s="5" t="n">
        <v>6101430</v>
      </c>
      <c r="R14" s="5" t="n">
        <v>17704640</v>
      </c>
      <c r="S14" s="5" t="n">
        <v>21318310</v>
      </c>
      <c r="T14" s="5" t="n">
        <v>22197860</v>
      </c>
      <c r="U14" s="5" t="n">
        <v>27464700</v>
      </c>
      <c r="V14" s="5" t="n">
        <v>38946033</v>
      </c>
      <c r="W14" s="5" t="n">
        <v>38275098</v>
      </c>
      <c r="X14" s="5" t="n">
        <v>53892455</v>
      </c>
      <c r="Y14" s="5" t="n">
        <v>63192844</v>
      </c>
      <c r="Z14" s="5" t="n">
        <v>68867587</v>
      </c>
      <c r="AA14" s="5" t="n">
        <v>53168167</v>
      </c>
      <c r="AB14" s="5" t="n">
        <v>52837978</v>
      </c>
      <c r="AC14" s="5" t="n">
        <v>62782870</v>
      </c>
      <c r="AD14" s="5" t="n">
        <v>56921017</v>
      </c>
      <c r="AE14" s="5" t="n">
        <v>54099734</v>
      </c>
      <c r="AF14" s="5" t="n">
        <v>44548217</v>
      </c>
      <c r="AG14" s="5" t="n">
        <v>54680675</v>
      </c>
      <c r="AH14" s="5" t="n">
        <v>75268986</v>
      </c>
      <c r="AI14" s="5" t="n">
        <v>70404351</v>
      </c>
      <c r="AJ14" s="5" t="n">
        <v>83119315</v>
      </c>
      <c r="AK14" s="5" t="n">
        <v>85594417</v>
      </c>
      <c r="AL14" s="5" t="n">
        <v>82292154</v>
      </c>
      <c r="AM14" s="5" t="n">
        <v>104377063</v>
      </c>
      <c r="AN14" s="5" t="n">
        <v>178260555</v>
      </c>
      <c r="AO14" s="5" t="n">
        <v>205556728</v>
      </c>
      <c r="AP14" s="5" t="n">
        <v>266106434</v>
      </c>
      <c r="AQ14" s="5" t="n">
        <v>215243758</v>
      </c>
      <c r="AR14" s="5" t="n">
        <v>235357224</v>
      </c>
      <c r="AS14" s="5" t="n">
        <v>229450132</v>
      </c>
      <c r="AT14" s="5" t="n">
        <v>185251750</v>
      </c>
      <c r="AU14" s="5" t="n">
        <v>138212740</v>
      </c>
      <c r="AV14" s="5" t="n">
        <v>173590901</v>
      </c>
      <c r="AW14" s="5" t="n">
        <v>231336109</v>
      </c>
      <c r="AX14" s="5" t="n">
        <v>225974800</v>
      </c>
      <c r="AY14" s="5" t="n">
        <v>208696200</v>
      </c>
    </row>
    <row r="15" customFormat="false" ht="17" hidden="false" customHeight="false" outlineLevel="0" collapsed="false">
      <c r="A15" s="5" t="s">
        <v>15</v>
      </c>
      <c r="B15" s="5" t="n">
        <v>4674083</v>
      </c>
      <c r="C15" s="5" t="n">
        <v>3997642</v>
      </c>
      <c r="D15" s="5" t="n">
        <v>4980500</v>
      </c>
      <c r="E15" s="5" t="n">
        <v>3570000</v>
      </c>
      <c r="F15" s="5" t="n">
        <v>2500000</v>
      </c>
      <c r="G15" s="5" t="n">
        <v>2750000</v>
      </c>
      <c r="H15" s="5" t="n">
        <v>7375000</v>
      </c>
      <c r="I15" s="5" t="n">
        <v>13383000</v>
      </c>
      <c r="J15" s="5" t="n">
        <v>10315000</v>
      </c>
      <c r="K15" s="5" t="n">
        <v>11092680</v>
      </c>
      <c r="L15" s="5" t="n">
        <v>31229100</v>
      </c>
      <c r="M15" s="5" t="n">
        <v>28150330</v>
      </c>
      <c r="N15" s="5" t="n">
        <v>20615530</v>
      </c>
      <c r="O15" s="5" t="n">
        <v>24312370</v>
      </c>
      <c r="P15" s="5" t="n">
        <v>27811720</v>
      </c>
      <c r="Q15" s="5" t="n">
        <v>46347382</v>
      </c>
      <c r="R15" s="5" t="n">
        <v>94673755</v>
      </c>
      <c r="S15" s="5" t="n">
        <v>137108445</v>
      </c>
      <c r="T15" s="5" t="n">
        <v>106979114</v>
      </c>
      <c r="U15" s="5" t="n">
        <v>147881867</v>
      </c>
      <c r="V15" s="5" t="n">
        <v>334859608</v>
      </c>
      <c r="W15" s="5" t="n">
        <v>285969866</v>
      </c>
      <c r="X15" s="5" t="n">
        <v>354033910</v>
      </c>
      <c r="Y15" s="5" t="n">
        <v>353800915</v>
      </c>
      <c r="Z15" s="5" t="n">
        <v>321766439</v>
      </c>
      <c r="AA15" s="5" t="n">
        <v>239049937</v>
      </c>
      <c r="AB15" s="5" t="n">
        <v>255573303</v>
      </c>
      <c r="AC15" s="5" t="n">
        <v>231336756</v>
      </c>
      <c r="AD15" s="5" t="n">
        <v>202652039</v>
      </c>
      <c r="AE15" s="5" t="n">
        <v>204294394</v>
      </c>
      <c r="AF15" s="5" t="n">
        <v>229302427</v>
      </c>
      <c r="AG15" s="5" t="n">
        <v>196342973</v>
      </c>
      <c r="AH15" s="5" t="n">
        <v>235967593</v>
      </c>
      <c r="AI15" s="5" t="n">
        <v>178051560</v>
      </c>
      <c r="AJ15" s="5" t="n">
        <v>185157678</v>
      </c>
      <c r="AK15" s="5" t="n">
        <v>184413420</v>
      </c>
      <c r="AL15" s="5" t="n">
        <v>298573048</v>
      </c>
      <c r="AM15" s="5" t="n">
        <v>865662489</v>
      </c>
      <c r="AN15" s="5" t="n">
        <v>1205994536</v>
      </c>
      <c r="AO15" s="5" t="n">
        <v>938974462</v>
      </c>
      <c r="AP15" s="5" t="n">
        <v>1106811806</v>
      </c>
      <c r="AQ15" s="5" t="n">
        <v>746386550</v>
      </c>
      <c r="AR15" s="5" t="n">
        <v>580345064</v>
      </c>
      <c r="AS15" s="5" t="n">
        <v>756673983</v>
      </c>
      <c r="AT15" s="5" t="n">
        <v>784429738</v>
      </c>
      <c r="AU15" s="5" t="n">
        <v>435138603</v>
      </c>
      <c r="AV15" s="5" t="n">
        <v>328458759</v>
      </c>
      <c r="AW15" s="5" t="n">
        <v>406590981</v>
      </c>
      <c r="AX15" s="5" t="n">
        <v>467207211</v>
      </c>
      <c r="AY15" s="5" t="n">
        <v>518256448</v>
      </c>
    </row>
    <row r="16" customFormat="false" ht="17" hidden="false" customHeight="false" outlineLevel="0" collapsed="false">
      <c r="A16" s="5" t="s">
        <v>16</v>
      </c>
      <c r="B16" s="5" t="n">
        <v>917620</v>
      </c>
      <c r="C16" s="5" t="n">
        <v>818740</v>
      </c>
      <c r="D16" s="5" t="n">
        <v>849000</v>
      </c>
      <c r="E16" s="5" t="n">
        <v>388300</v>
      </c>
      <c r="F16" s="5" t="n">
        <v>435340</v>
      </c>
      <c r="G16" s="5" t="n">
        <v>224810</v>
      </c>
      <c r="H16" s="5" t="n">
        <v>221775</v>
      </c>
      <c r="I16" s="5" t="n">
        <v>856500</v>
      </c>
      <c r="J16" s="5" t="n">
        <v>1022810</v>
      </c>
      <c r="K16" s="5" t="n">
        <v>759710</v>
      </c>
      <c r="L16" s="5" t="n">
        <v>3260000</v>
      </c>
      <c r="M16" s="5" t="n">
        <v>3315960</v>
      </c>
      <c r="N16" s="5" t="n">
        <v>2887077</v>
      </c>
      <c r="O16" s="5" t="n">
        <v>3342961</v>
      </c>
      <c r="P16" s="5" t="n">
        <v>4610090</v>
      </c>
      <c r="Q16" s="5" t="n">
        <v>6901880</v>
      </c>
      <c r="R16" s="5" t="n">
        <v>15733080</v>
      </c>
      <c r="S16" s="5" t="n">
        <v>28474170</v>
      </c>
      <c r="T16" s="5" t="n">
        <v>19422080</v>
      </c>
      <c r="U16" s="5" t="n">
        <v>34836089</v>
      </c>
      <c r="V16" s="5" t="n">
        <v>75127004</v>
      </c>
      <c r="W16" s="5" t="n">
        <v>51564740</v>
      </c>
      <c r="X16" s="5" t="n">
        <v>67753520</v>
      </c>
      <c r="Y16" s="5" t="n">
        <v>76688953</v>
      </c>
      <c r="Z16" s="5" t="n">
        <v>69681925</v>
      </c>
      <c r="AA16" s="5" t="n">
        <v>71702913</v>
      </c>
      <c r="AB16" s="5" t="n">
        <v>90537258</v>
      </c>
      <c r="AC16" s="5" t="n">
        <v>122565125</v>
      </c>
      <c r="AD16" s="5" t="n">
        <v>85019150</v>
      </c>
      <c r="AE16" s="5" t="n">
        <v>74041360</v>
      </c>
      <c r="AF16" s="5" t="n">
        <v>47011666</v>
      </c>
      <c r="AG16" s="5" t="n">
        <v>89319940</v>
      </c>
      <c r="AH16" s="5" t="n">
        <v>63021066</v>
      </c>
      <c r="AI16" s="5" t="n">
        <v>49673303</v>
      </c>
      <c r="AJ16" s="5" t="n">
        <v>44226164</v>
      </c>
      <c r="AK16" s="5" t="n">
        <v>52761833</v>
      </c>
      <c r="AL16" s="5" t="n">
        <v>79926656</v>
      </c>
      <c r="AM16" s="5" t="n">
        <v>224102690</v>
      </c>
      <c r="AN16" s="5" t="n">
        <v>283642190</v>
      </c>
      <c r="AO16" s="5" t="n">
        <v>331918420</v>
      </c>
      <c r="AP16" s="5" t="n">
        <v>274252610</v>
      </c>
      <c r="AQ16" s="5" t="n">
        <v>255389810</v>
      </c>
      <c r="AR16" s="5" t="n">
        <v>235544050</v>
      </c>
      <c r="AS16" s="5" t="n">
        <v>212653390</v>
      </c>
      <c r="AT16" s="5" t="n">
        <v>185521280</v>
      </c>
      <c r="AU16" s="5" t="n">
        <v>146892800</v>
      </c>
      <c r="AV16" s="5" t="n">
        <v>162296177</v>
      </c>
      <c r="AW16" s="5" t="n">
        <v>215606127</v>
      </c>
      <c r="AX16" s="5" t="n">
        <v>282932826</v>
      </c>
      <c r="AY16" s="5" t="n">
        <v>239091100</v>
      </c>
    </row>
    <row r="17" customFormat="false" ht="17" hidden="false" customHeight="false" outlineLevel="0" collapsed="false">
      <c r="A17" s="5" t="s">
        <v>17</v>
      </c>
      <c r="B17" s="5" t="n">
        <v>1488083</v>
      </c>
      <c r="C17" s="5" t="n">
        <v>2972000</v>
      </c>
      <c r="D17" s="5" t="n">
        <v>779000</v>
      </c>
      <c r="E17" s="5" t="n">
        <v>934400</v>
      </c>
      <c r="F17" s="5" t="n">
        <v>1090000</v>
      </c>
      <c r="G17" s="5" t="n">
        <v>1383000</v>
      </c>
      <c r="H17" s="5" t="n">
        <v>2107000</v>
      </c>
      <c r="I17" s="5" t="n">
        <v>2300000</v>
      </c>
      <c r="J17" s="5" t="n">
        <v>2910500</v>
      </c>
      <c r="K17" s="5" t="n">
        <v>4340700</v>
      </c>
      <c r="L17" s="5" t="n">
        <v>6910000</v>
      </c>
      <c r="M17" s="5" t="n">
        <v>9520664</v>
      </c>
      <c r="N17" s="5" t="n">
        <v>8008339</v>
      </c>
      <c r="O17" s="5" t="n">
        <v>6405030</v>
      </c>
      <c r="P17" s="5" t="n">
        <v>7643040</v>
      </c>
      <c r="Q17" s="5" t="n">
        <v>10202410</v>
      </c>
      <c r="R17" s="5" t="n">
        <v>15325735</v>
      </c>
      <c r="S17" s="5" t="n">
        <v>24233200</v>
      </c>
      <c r="T17" s="5" t="n">
        <v>18345760</v>
      </c>
      <c r="U17" s="5" t="n">
        <v>15924400</v>
      </c>
      <c r="V17" s="5" t="n">
        <v>25621295</v>
      </c>
      <c r="W17" s="5" t="n">
        <v>45564760</v>
      </c>
      <c r="X17" s="5" t="n">
        <v>57571919</v>
      </c>
      <c r="Y17" s="5" t="n">
        <v>67028989</v>
      </c>
      <c r="Z17" s="5" t="n">
        <v>72017031</v>
      </c>
      <c r="AA17" s="5" t="n">
        <v>63893494</v>
      </c>
      <c r="AB17" s="5" t="n">
        <v>62393024</v>
      </c>
      <c r="AC17" s="5" t="n">
        <v>67797151</v>
      </c>
      <c r="AD17" s="5" t="n">
        <v>82133315</v>
      </c>
      <c r="AE17" s="5" t="n">
        <v>76769749</v>
      </c>
      <c r="AF17" s="5" t="n">
        <v>52055440</v>
      </c>
      <c r="AG17" s="5" t="n">
        <v>72021423</v>
      </c>
      <c r="AH17" s="5" t="n">
        <v>112605213</v>
      </c>
      <c r="AI17" s="5" t="n">
        <v>104572049</v>
      </c>
      <c r="AJ17" s="5" t="n">
        <v>91250957</v>
      </c>
      <c r="AK17" s="5" t="n">
        <v>103512895</v>
      </c>
      <c r="AL17" s="5" t="n">
        <v>114201268</v>
      </c>
      <c r="AM17" s="5" t="n">
        <v>125970709</v>
      </c>
      <c r="AN17" s="5" t="n">
        <v>140560073</v>
      </c>
      <c r="AO17" s="5" t="n">
        <v>154420638</v>
      </c>
      <c r="AP17" s="5" t="n">
        <v>211578433</v>
      </c>
      <c r="AQ17" s="5" t="n">
        <v>220975828</v>
      </c>
      <c r="AR17" s="5" t="n">
        <v>208762265</v>
      </c>
      <c r="AS17" s="5" t="n">
        <v>245493127</v>
      </c>
      <c r="AT17" s="5" t="n">
        <v>221019176</v>
      </c>
      <c r="AU17" s="5" t="n">
        <v>173306463</v>
      </c>
      <c r="AV17" s="5" t="n">
        <v>175791265</v>
      </c>
      <c r="AW17" s="5" t="n">
        <v>196091493</v>
      </c>
      <c r="AX17" s="5" t="n">
        <v>196175584</v>
      </c>
      <c r="AY17" s="5" t="n">
        <v>512454184</v>
      </c>
    </row>
    <row r="18" customFormat="false" ht="17" hidden="false" customHeight="false" outlineLevel="0" collapsed="false">
      <c r="A18" s="5" t="s">
        <v>18</v>
      </c>
      <c r="B18" s="5" t="n">
        <v>961395</v>
      </c>
      <c r="C18" s="5" t="n">
        <v>853793</v>
      </c>
      <c r="D18" s="5" t="n">
        <v>643822</v>
      </c>
      <c r="E18" s="5" t="n">
        <v>573089</v>
      </c>
      <c r="F18" s="5" t="n">
        <v>635000</v>
      </c>
      <c r="G18" s="5" t="n">
        <v>901000</v>
      </c>
      <c r="H18" s="5" t="n">
        <v>1155000</v>
      </c>
      <c r="I18" s="5" t="n">
        <v>1758400</v>
      </c>
      <c r="J18" s="5" t="n">
        <v>1909500</v>
      </c>
      <c r="K18" s="5" t="n">
        <v>1816400</v>
      </c>
      <c r="L18" s="5" t="n">
        <v>2382500</v>
      </c>
      <c r="M18" s="5" t="n">
        <v>3104697</v>
      </c>
      <c r="N18" s="5" t="n">
        <v>1931006</v>
      </c>
      <c r="O18" s="5" t="n">
        <v>1908550</v>
      </c>
      <c r="P18" s="5" t="n">
        <v>2974460</v>
      </c>
      <c r="Q18" s="5" t="n">
        <v>4749150</v>
      </c>
      <c r="R18" s="5" t="n">
        <v>6723140</v>
      </c>
      <c r="S18" s="5" t="n">
        <v>11107520</v>
      </c>
      <c r="T18" s="5" t="n">
        <v>10164590</v>
      </c>
      <c r="U18" s="5" t="n">
        <v>9837220</v>
      </c>
      <c r="V18" s="5" t="n">
        <v>17229610</v>
      </c>
      <c r="W18" s="5" t="n">
        <v>26366300</v>
      </c>
      <c r="X18" s="5" t="n">
        <v>28098120</v>
      </c>
      <c r="Y18" s="5" t="n">
        <v>32348962</v>
      </c>
      <c r="Z18" s="5" t="n">
        <v>31336559</v>
      </c>
      <c r="AA18" s="5" t="n">
        <v>31375990</v>
      </c>
      <c r="AB18" s="5" t="n">
        <v>34848037</v>
      </c>
      <c r="AC18" s="5" t="n">
        <v>30549022</v>
      </c>
      <c r="AD18" s="5" t="n">
        <v>44796006</v>
      </c>
      <c r="AE18" s="5" t="n">
        <v>41309168</v>
      </c>
      <c r="AF18" s="5" t="n">
        <v>34898746</v>
      </c>
      <c r="AG18" s="5" t="n">
        <v>36168430</v>
      </c>
      <c r="AH18" s="5" t="n">
        <v>51061813</v>
      </c>
      <c r="AI18" s="5" t="n">
        <v>48439202</v>
      </c>
      <c r="AJ18" s="5" t="n">
        <v>52207364</v>
      </c>
      <c r="AK18" s="5" t="n">
        <v>54162623</v>
      </c>
      <c r="AL18" s="5" t="n">
        <v>64355623</v>
      </c>
      <c r="AM18" s="5" t="n">
        <v>82361217</v>
      </c>
      <c r="AN18" s="5" t="n">
        <v>96954981</v>
      </c>
      <c r="AO18" s="5" t="n">
        <v>94349790</v>
      </c>
      <c r="AP18" s="5" t="n">
        <v>113945200</v>
      </c>
      <c r="AQ18" s="5" t="n">
        <v>104955700</v>
      </c>
      <c r="AR18" s="5" t="n">
        <v>96869130</v>
      </c>
      <c r="AS18" s="5" t="n">
        <v>128552980</v>
      </c>
      <c r="AT18" s="5" t="n">
        <v>100935700</v>
      </c>
      <c r="AU18" s="5" t="n">
        <v>69312515</v>
      </c>
      <c r="AV18" s="5" t="n">
        <v>72457420</v>
      </c>
      <c r="AW18" s="5" t="n">
        <v>90668400</v>
      </c>
      <c r="AX18" s="5" t="n">
        <v>97606798</v>
      </c>
      <c r="AY18" s="5" t="n">
        <v>95952300</v>
      </c>
    </row>
    <row r="19" customFormat="false" ht="17" hidden="false" customHeight="false" outlineLevel="0" collapsed="false">
      <c r="A19" s="5" t="s">
        <v>19</v>
      </c>
      <c r="B19" s="5" t="n">
        <v>556500</v>
      </c>
      <c r="C19" s="5" t="n">
        <v>710300</v>
      </c>
      <c r="D19" s="5" t="n">
        <v>386300</v>
      </c>
      <c r="E19" s="5" t="n">
        <v>403000</v>
      </c>
      <c r="F19" s="5" t="n">
        <v>607200</v>
      </c>
      <c r="G19" s="5" t="n">
        <v>925000</v>
      </c>
      <c r="H19" s="5" t="n">
        <v>917000</v>
      </c>
      <c r="I19" s="5" t="n">
        <v>1083000</v>
      </c>
      <c r="J19" s="5" t="n">
        <v>1558000</v>
      </c>
      <c r="K19" s="5" t="n">
        <v>1847900</v>
      </c>
      <c r="L19" s="5" t="n">
        <v>2279130</v>
      </c>
      <c r="M19" s="5" t="n">
        <v>3517743</v>
      </c>
      <c r="N19" s="5" t="n">
        <v>2679024</v>
      </c>
      <c r="O19" s="5" t="n">
        <v>2740760</v>
      </c>
      <c r="P19" s="5" t="n">
        <v>3266220</v>
      </c>
      <c r="Q19" s="5" t="n">
        <v>3374762</v>
      </c>
      <c r="R19" s="5" t="n">
        <v>7467797</v>
      </c>
      <c r="S19" s="5" t="n">
        <v>11604859</v>
      </c>
      <c r="T19" s="5" t="n">
        <v>10951888</v>
      </c>
      <c r="U19" s="5" t="n">
        <v>9450128</v>
      </c>
      <c r="V19" s="5" t="n">
        <v>14535989</v>
      </c>
      <c r="W19" s="5" t="n">
        <v>20244131</v>
      </c>
      <c r="X19" s="5" t="n">
        <v>22708615</v>
      </c>
      <c r="Y19" s="5" t="n">
        <v>29480076</v>
      </c>
      <c r="Z19" s="5" t="n">
        <v>28955167</v>
      </c>
      <c r="AA19" s="5" t="n">
        <v>31612764</v>
      </c>
      <c r="AB19" s="5" t="n">
        <v>30021016</v>
      </c>
      <c r="AC19" s="5" t="n">
        <v>31184080</v>
      </c>
      <c r="AD19" s="5" t="n">
        <v>40639515</v>
      </c>
      <c r="AE19" s="5" t="n">
        <v>44837018</v>
      </c>
      <c r="AF19" s="5" t="n">
        <v>31814348</v>
      </c>
      <c r="AG19" s="5" t="n">
        <v>30360472</v>
      </c>
      <c r="AH19" s="5" t="n">
        <v>50786669</v>
      </c>
      <c r="AI19" s="5" t="n">
        <v>36451753</v>
      </c>
      <c r="AJ19" s="5" t="n">
        <v>37670975</v>
      </c>
      <c r="AK19" s="5" t="n">
        <v>37465879</v>
      </c>
      <c r="AL19" s="5" t="n">
        <v>44613784</v>
      </c>
      <c r="AM19" s="5" t="n">
        <v>56366188</v>
      </c>
      <c r="AN19" s="5" t="n">
        <v>78495759</v>
      </c>
      <c r="AO19" s="5" t="n">
        <v>90688349</v>
      </c>
      <c r="AP19" s="5" t="n">
        <v>107853338</v>
      </c>
      <c r="AQ19" s="5" t="n">
        <v>95823219</v>
      </c>
      <c r="AR19" s="5" t="n">
        <v>107046100</v>
      </c>
      <c r="AS19" s="5" t="n">
        <v>124566575</v>
      </c>
      <c r="AT19" s="5" t="n">
        <v>113184500</v>
      </c>
      <c r="AU19" s="5" t="n">
        <v>105960500</v>
      </c>
      <c r="AV19" s="5" t="n">
        <v>109175074</v>
      </c>
      <c r="AW19" s="5" t="n">
        <v>123282708</v>
      </c>
      <c r="AX19" s="5" t="n">
        <v>108410945</v>
      </c>
      <c r="AY19" s="5" t="n">
        <v>91284636</v>
      </c>
    </row>
    <row r="20" customFormat="false" ht="17" hidden="false" customHeight="false" outlineLevel="0" collapsed="false">
      <c r="A20" s="5" t="s">
        <v>20</v>
      </c>
      <c r="B20" s="5" t="n">
        <v>852380</v>
      </c>
      <c r="C20" s="5" t="n">
        <v>932500</v>
      </c>
      <c r="D20" s="5" t="n">
        <v>458000</v>
      </c>
      <c r="E20" s="5" t="n">
        <v>284000</v>
      </c>
      <c r="F20" s="5" t="n">
        <v>555000</v>
      </c>
      <c r="G20" s="5" t="n">
        <v>859000</v>
      </c>
      <c r="H20" s="5" t="n">
        <v>996000</v>
      </c>
      <c r="I20" s="5" t="n">
        <v>1099000</v>
      </c>
      <c r="J20" s="5" t="n">
        <v>1274000</v>
      </c>
      <c r="K20" s="5" t="n">
        <v>1563500</v>
      </c>
      <c r="L20" s="5" t="n">
        <v>1757000</v>
      </c>
      <c r="M20" s="5" t="n">
        <v>2567302</v>
      </c>
      <c r="N20" s="5" t="n">
        <v>1849536</v>
      </c>
      <c r="O20" s="5" t="n">
        <v>1915360</v>
      </c>
      <c r="P20" s="5" t="n">
        <v>2429550</v>
      </c>
      <c r="Q20" s="5" t="n">
        <v>3696480</v>
      </c>
      <c r="R20" s="5" t="n">
        <v>6267765</v>
      </c>
      <c r="S20" s="5" t="n">
        <v>11207035</v>
      </c>
      <c r="T20" s="5" t="n">
        <v>9191540</v>
      </c>
      <c r="U20" s="5" t="n">
        <v>8913891</v>
      </c>
      <c r="V20" s="5" t="n">
        <v>10521526</v>
      </c>
      <c r="W20" s="5" t="n">
        <v>21164992</v>
      </c>
      <c r="X20" s="5" t="n">
        <v>23138253</v>
      </c>
      <c r="Y20" s="5" t="n">
        <v>24125653</v>
      </c>
      <c r="Z20" s="5" t="n">
        <v>23934228</v>
      </c>
      <c r="AA20" s="5" t="n">
        <v>23409082</v>
      </c>
      <c r="AB20" s="5" t="n">
        <v>27645355</v>
      </c>
      <c r="AC20" s="5" t="n">
        <v>24035074</v>
      </c>
      <c r="AD20" s="5" t="n">
        <v>25112181</v>
      </c>
      <c r="AE20" s="5" t="n">
        <v>20628771</v>
      </c>
      <c r="AF20" s="5" t="n">
        <v>19363823</v>
      </c>
      <c r="AG20" s="5" t="n">
        <v>24894927</v>
      </c>
      <c r="AH20" s="5" t="n">
        <v>43658943</v>
      </c>
      <c r="AI20" s="5" t="n">
        <v>33395712</v>
      </c>
      <c r="AJ20" s="5" t="n">
        <v>31935130</v>
      </c>
      <c r="AK20" s="5" t="n">
        <v>44864394</v>
      </c>
      <c r="AL20" s="5" t="n">
        <v>37763017</v>
      </c>
      <c r="AM20" s="5" t="n">
        <v>50248983</v>
      </c>
      <c r="AN20" s="5" t="n">
        <v>71697090</v>
      </c>
      <c r="AO20" s="5" t="n">
        <v>88373264</v>
      </c>
      <c r="AP20" s="5" t="n">
        <v>88316172</v>
      </c>
      <c r="AQ20" s="5" t="n">
        <v>88894271</v>
      </c>
      <c r="AR20" s="5" t="n">
        <v>82705387</v>
      </c>
      <c r="AS20" s="5" t="n">
        <v>92663635</v>
      </c>
      <c r="AT20" s="5" t="n">
        <v>86100478</v>
      </c>
      <c r="AU20" s="5" t="n">
        <v>67960317</v>
      </c>
      <c r="AV20" s="5" t="n">
        <v>68582760</v>
      </c>
      <c r="AW20" s="5" t="n">
        <v>86155618</v>
      </c>
      <c r="AX20" s="5" t="n">
        <v>89603721</v>
      </c>
      <c r="AY20" s="5" t="n">
        <v>83602080</v>
      </c>
    </row>
    <row r="21" customFormat="false" ht="17" hidden="false" customHeight="false" outlineLevel="0" collapsed="false">
      <c r="A21" s="5" t="s">
        <v>21</v>
      </c>
      <c r="B21" s="5" t="n">
        <v>581855</v>
      </c>
      <c r="C21" s="5" t="n">
        <v>944000</v>
      </c>
      <c r="D21" s="5" t="n">
        <v>403800</v>
      </c>
      <c r="E21" s="5" t="n">
        <v>217440</v>
      </c>
      <c r="F21" s="5" t="n">
        <v>658600</v>
      </c>
      <c r="G21" s="5" t="n">
        <v>531000</v>
      </c>
      <c r="H21" s="5" t="n">
        <v>557000</v>
      </c>
      <c r="I21" s="5" t="n">
        <v>511000</v>
      </c>
      <c r="J21" s="5" t="n">
        <v>447000</v>
      </c>
      <c r="K21" s="5" t="n">
        <v>292100</v>
      </c>
      <c r="L21" s="5" t="n">
        <v>822325</v>
      </c>
      <c r="M21" s="5" t="n">
        <v>1723305</v>
      </c>
      <c r="N21" s="5" t="n">
        <v>853573</v>
      </c>
      <c r="O21" s="5" t="n">
        <v>790580</v>
      </c>
      <c r="P21" s="5" t="n">
        <v>1021380</v>
      </c>
      <c r="Q21" s="5" t="n">
        <v>1998000</v>
      </c>
      <c r="R21" s="5" t="n">
        <v>2413569</v>
      </c>
      <c r="S21" s="5" t="n">
        <v>5916651</v>
      </c>
      <c r="T21" s="5" t="n">
        <v>4743605</v>
      </c>
      <c r="U21" s="5" t="n">
        <v>5006429</v>
      </c>
      <c r="V21" s="5" t="n">
        <v>13253151</v>
      </c>
      <c r="W21" s="5" t="n">
        <v>17183356</v>
      </c>
      <c r="X21" s="5" t="n">
        <v>21682730</v>
      </c>
      <c r="Y21" s="5" t="n">
        <v>21428220</v>
      </c>
      <c r="Z21" s="5" t="n">
        <v>21484417</v>
      </c>
      <c r="AA21" s="5" t="n">
        <v>20714516</v>
      </c>
      <c r="AB21" s="5" t="n">
        <v>22300263</v>
      </c>
      <c r="AC21" s="5" t="n">
        <v>27407670</v>
      </c>
      <c r="AD21" s="5" t="n">
        <v>31852398</v>
      </c>
      <c r="AE21" s="5" t="n">
        <v>29958324</v>
      </c>
      <c r="AF21" s="5" t="n">
        <v>22833155</v>
      </c>
      <c r="AG21" s="5" t="n">
        <v>29816847</v>
      </c>
      <c r="AH21" s="5" t="n">
        <v>43289962</v>
      </c>
      <c r="AI21" s="5" t="n">
        <v>38979539</v>
      </c>
      <c r="AJ21" s="5" t="n">
        <v>39755367</v>
      </c>
      <c r="AK21" s="5" t="n">
        <v>44640614</v>
      </c>
      <c r="AL21" s="5" t="n">
        <v>50594410</v>
      </c>
      <c r="AM21" s="5" t="n">
        <v>68040666</v>
      </c>
      <c r="AN21" s="5" t="n">
        <v>74727502</v>
      </c>
      <c r="AO21" s="5" t="n">
        <v>79008231</v>
      </c>
      <c r="AP21" s="5" t="n">
        <v>89937258</v>
      </c>
      <c r="AQ21" s="5" t="n">
        <v>91882388</v>
      </c>
      <c r="AR21" s="5" t="n">
        <v>93996529</v>
      </c>
      <c r="AS21" s="5" t="n">
        <v>102472550</v>
      </c>
      <c r="AT21" s="5" t="n">
        <v>84205559</v>
      </c>
      <c r="AU21" s="5" t="n">
        <v>72471375</v>
      </c>
      <c r="AV21" s="5" t="n">
        <v>87142578</v>
      </c>
      <c r="AW21" s="5" t="n">
        <v>105595719</v>
      </c>
      <c r="AX21" s="5" t="n">
        <v>107450351</v>
      </c>
      <c r="AY21" s="5" t="n">
        <v>91680100</v>
      </c>
    </row>
    <row r="22" customFormat="false" ht="17" hidden="false" customHeight="false" outlineLevel="0" collapsed="false">
      <c r="A22" s="5" t="s">
        <v>22</v>
      </c>
      <c r="B22" s="5" t="n">
        <v>1049038</v>
      </c>
      <c r="C22" s="5" t="n">
        <v>2398000</v>
      </c>
      <c r="D22" s="5" t="n">
        <v>760320</v>
      </c>
      <c r="E22" s="5" t="n">
        <v>655460</v>
      </c>
      <c r="F22" s="5" t="n">
        <v>1230050</v>
      </c>
      <c r="G22" s="5" t="n">
        <v>1204000</v>
      </c>
      <c r="H22" s="5" t="n">
        <v>221500</v>
      </c>
      <c r="I22" s="5" t="n">
        <v>1722500</v>
      </c>
      <c r="J22" s="5" t="n">
        <v>2092247</v>
      </c>
      <c r="K22" s="5" t="n">
        <v>2438200</v>
      </c>
      <c r="L22" s="5" t="n">
        <v>4449667</v>
      </c>
      <c r="M22" s="5" t="n">
        <v>5582982</v>
      </c>
      <c r="N22" s="5" t="n">
        <v>3340181</v>
      </c>
      <c r="O22" s="5" t="n">
        <v>2893950</v>
      </c>
      <c r="P22" s="5" t="n">
        <v>3838630</v>
      </c>
      <c r="Q22" s="5" t="n">
        <v>5353290</v>
      </c>
      <c r="R22" s="5" t="n">
        <v>9692760</v>
      </c>
      <c r="S22" s="5" t="n">
        <v>16380170</v>
      </c>
      <c r="T22" s="5" t="n">
        <v>10942640</v>
      </c>
      <c r="U22" s="5" t="n">
        <v>8908180</v>
      </c>
      <c r="V22" s="5" t="n">
        <v>25036780</v>
      </c>
      <c r="W22" s="5" t="n">
        <v>27651890</v>
      </c>
      <c r="X22" s="5" t="n">
        <v>31175210</v>
      </c>
      <c r="Y22" s="5" t="n">
        <v>40091742</v>
      </c>
      <c r="Z22" s="5" t="n">
        <v>41846224</v>
      </c>
      <c r="AA22" s="5" t="n">
        <v>36500170</v>
      </c>
      <c r="AB22" s="5" t="n">
        <v>41817910</v>
      </c>
      <c r="AC22" s="5" t="n">
        <v>56472010</v>
      </c>
      <c r="AD22" s="5" t="n">
        <v>72561847</v>
      </c>
      <c r="AE22" s="5" t="n">
        <v>68763400</v>
      </c>
      <c r="AF22" s="5" t="n">
        <v>64544483</v>
      </c>
      <c r="AG22" s="5" t="n">
        <v>80153660</v>
      </c>
      <c r="AH22" s="5" t="n">
        <v>88130223</v>
      </c>
      <c r="AI22" s="5" t="n">
        <v>80758446</v>
      </c>
      <c r="AJ22" s="5" t="n">
        <v>75740827</v>
      </c>
      <c r="AK22" s="5" t="n">
        <v>86071064</v>
      </c>
      <c r="AL22" s="5" t="n">
        <v>97404243</v>
      </c>
      <c r="AM22" s="5" t="n">
        <v>128425089</v>
      </c>
      <c r="AN22" s="5" t="n">
        <v>179036770</v>
      </c>
      <c r="AO22" s="5" t="n">
        <v>186430000</v>
      </c>
      <c r="AP22" s="5" t="n">
        <v>225493066</v>
      </c>
      <c r="AQ22" s="5" t="n">
        <v>215347000</v>
      </c>
      <c r="AR22" s="5" t="n">
        <v>177244840</v>
      </c>
      <c r="AS22" s="5" t="n">
        <v>159633500</v>
      </c>
      <c r="AT22" s="5" t="n">
        <v>165754075</v>
      </c>
      <c r="AU22" s="5" t="n">
        <v>113200105</v>
      </c>
      <c r="AV22" s="5" t="n">
        <v>115742516</v>
      </c>
      <c r="AW22" s="5" t="n">
        <v>136212877</v>
      </c>
      <c r="AX22" s="5" t="n">
        <v>107337678</v>
      </c>
      <c r="AY22" s="5" t="n">
        <v>96976000</v>
      </c>
    </row>
    <row r="23" customFormat="false" ht="17" hidden="false" customHeight="false" outlineLevel="0" collapsed="false">
      <c r="A23" s="5" t="s">
        <v>23</v>
      </c>
      <c r="B23" s="5" t="n">
        <v>1031845</v>
      </c>
      <c r="C23" s="5" t="n">
        <v>823000</v>
      </c>
      <c r="D23" s="5" t="n">
        <v>741000</v>
      </c>
      <c r="E23" s="5" t="n">
        <v>657200</v>
      </c>
      <c r="F23" s="5" t="n">
        <v>1053000</v>
      </c>
      <c r="G23" s="5" t="n">
        <v>1978000</v>
      </c>
      <c r="H23" s="5" t="n">
        <v>1899000</v>
      </c>
      <c r="I23" s="5" t="n">
        <v>1728000</v>
      </c>
      <c r="J23" s="5" t="n">
        <v>1636000</v>
      </c>
      <c r="K23" s="5" t="n">
        <v>1379800</v>
      </c>
      <c r="L23" s="5" t="n">
        <v>2845000</v>
      </c>
      <c r="M23" s="5" t="n">
        <v>3212475</v>
      </c>
      <c r="N23" s="5" t="n">
        <v>1465354</v>
      </c>
      <c r="O23" s="5" t="n">
        <v>1958480</v>
      </c>
      <c r="P23" s="5" t="n">
        <v>2679420</v>
      </c>
      <c r="Q23" s="5" t="n">
        <v>3123280</v>
      </c>
      <c r="R23" s="5" t="n">
        <v>5164343</v>
      </c>
      <c r="S23" s="5" t="n">
        <v>11121047</v>
      </c>
      <c r="T23" s="5" t="n">
        <v>10656253</v>
      </c>
      <c r="U23" s="5" t="n">
        <v>14626957</v>
      </c>
      <c r="V23" s="5" t="n">
        <v>20717565</v>
      </c>
      <c r="W23" s="5" t="n">
        <v>36078088</v>
      </c>
      <c r="X23" s="5" t="n">
        <v>32395140</v>
      </c>
      <c r="Y23" s="5" t="n">
        <v>35347764</v>
      </c>
      <c r="Z23" s="5" t="n">
        <v>32828046</v>
      </c>
      <c r="AA23" s="5" t="n">
        <v>31042236</v>
      </c>
      <c r="AB23" s="5" t="n">
        <v>27372777</v>
      </c>
      <c r="AC23" s="5" t="n">
        <v>28406288</v>
      </c>
      <c r="AD23" s="5" t="n">
        <v>30944979</v>
      </c>
      <c r="AE23" s="5" t="n">
        <v>30884964</v>
      </c>
      <c r="AF23" s="5" t="n">
        <v>26212932</v>
      </c>
      <c r="AG23" s="5" t="n">
        <v>39578774</v>
      </c>
      <c r="AH23" s="5" t="n">
        <v>61925346</v>
      </c>
      <c r="AI23" s="5" t="n">
        <v>48962308</v>
      </c>
      <c r="AJ23" s="5" t="n">
        <v>53000046</v>
      </c>
      <c r="AK23" s="5" t="n">
        <v>51854264</v>
      </c>
      <c r="AL23" s="5" t="n">
        <v>43659806</v>
      </c>
      <c r="AM23" s="5" t="n">
        <v>55743626</v>
      </c>
      <c r="AN23" s="5" t="n">
        <v>97349832</v>
      </c>
      <c r="AO23" s="5" t="n">
        <v>118828728</v>
      </c>
      <c r="AP23" s="5" t="n">
        <v>133315862</v>
      </c>
      <c r="AQ23" s="5" t="n">
        <v>128161470</v>
      </c>
      <c r="AR23" s="5" t="n">
        <v>114692550</v>
      </c>
      <c r="AS23" s="5" t="n">
        <v>153657530</v>
      </c>
      <c r="AT23" s="5" t="n">
        <v>137668874</v>
      </c>
      <c r="AU23" s="5" t="n">
        <v>121489064</v>
      </c>
      <c r="AV23" s="5" t="n">
        <v>122495130</v>
      </c>
      <c r="AW23" s="5" t="n">
        <v>159434476</v>
      </c>
      <c r="AX23" s="5" t="n">
        <v>133890992</v>
      </c>
      <c r="AY23" s="5" t="n">
        <v>122326426</v>
      </c>
    </row>
    <row r="24" customFormat="false" ht="17" hidden="false" customHeight="false" outlineLevel="0" collapsed="false">
      <c r="A24" s="5" t="s">
        <v>24</v>
      </c>
      <c r="B24" s="5" t="n">
        <v>1138800</v>
      </c>
      <c r="C24" s="5" t="n">
        <v>1060300</v>
      </c>
      <c r="D24" s="5" t="n">
        <v>683000</v>
      </c>
      <c r="E24" s="5" t="n">
        <v>1261000</v>
      </c>
      <c r="F24" s="5" t="n">
        <v>1722000</v>
      </c>
      <c r="G24" s="5" t="n">
        <v>2144000</v>
      </c>
      <c r="H24" s="5" t="n">
        <v>2841000</v>
      </c>
      <c r="I24" s="5" t="n">
        <v>3230000</v>
      </c>
      <c r="J24" s="5" t="n">
        <v>2528600</v>
      </c>
      <c r="K24" s="5" t="n">
        <v>3507800</v>
      </c>
      <c r="L24" s="5" t="n">
        <v>4876000</v>
      </c>
      <c r="M24" s="5" t="n">
        <v>6227784</v>
      </c>
      <c r="N24" s="5" t="n">
        <v>6174306</v>
      </c>
      <c r="O24" s="5" t="n">
        <v>6786310</v>
      </c>
      <c r="P24" s="5" t="n">
        <v>8465490</v>
      </c>
      <c r="Q24" s="5" t="n">
        <v>11304410</v>
      </c>
      <c r="R24" s="5" t="n">
        <v>17692483</v>
      </c>
      <c r="S24" s="5" t="n">
        <v>27290308</v>
      </c>
      <c r="T24" s="5" t="n">
        <v>25747606</v>
      </c>
      <c r="U24" s="5" t="n">
        <v>24404515</v>
      </c>
      <c r="V24" s="5" t="n">
        <v>39952361</v>
      </c>
      <c r="W24" s="5" t="n">
        <v>35400949</v>
      </c>
      <c r="X24" s="5" t="n">
        <v>40097830</v>
      </c>
      <c r="Y24" s="5" t="n">
        <v>47179585</v>
      </c>
      <c r="Z24" s="5" t="n">
        <v>53242391</v>
      </c>
      <c r="AA24" s="5" t="n">
        <v>45523249</v>
      </c>
      <c r="AB24" s="5" t="n">
        <v>46189303</v>
      </c>
      <c r="AC24" s="5" t="n">
        <v>67330603</v>
      </c>
      <c r="AD24" s="5" t="n">
        <v>61076312</v>
      </c>
      <c r="AE24" s="5" t="n">
        <v>51727497</v>
      </c>
      <c r="AF24" s="5" t="n">
        <v>52425980</v>
      </c>
      <c r="AG24" s="5" t="n">
        <v>69883989</v>
      </c>
      <c r="AH24" s="5" t="n">
        <v>71703675</v>
      </c>
      <c r="AI24" s="5" t="n">
        <v>69658862</v>
      </c>
      <c r="AJ24" s="5" t="n">
        <v>63424265</v>
      </c>
      <c r="AK24" s="5" t="n">
        <v>71429943</v>
      </c>
      <c r="AL24" s="5" t="n">
        <v>84919883</v>
      </c>
      <c r="AM24" s="5" t="n">
        <v>131970143</v>
      </c>
      <c r="AN24" s="5" t="n">
        <v>192300505</v>
      </c>
      <c r="AO24" s="5" t="n">
        <v>212740012</v>
      </c>
      <c r="AP24" s="5" t="n">
        <v>262858760</v>
      </c>
      <c r="AQ24" s="5" t="n">
        <v>247497890</v>
      </c>
      <c r="AR24" s="5" t="n">
        <v>214446816</v>
      </c>
      <c r="AS24" s="5" t="n">
        <v>277189240</v>
      </c>
      <c r="AT24" s="5" t="n">
        <v>216176010</v>
      </c>
      <c r="AU24" s="5" t="n">
        <v>169808976</v>
      </c>
      <c r="AV24" s="5" t="n">
        <v>193325506</v>
      </c>
      <c r="AW24" s="5" t="n">
        <v>194866004</v>
      </c>
      <c r="AX24" s="5" t="n">
        <v>189057572</v>
      </c>
      <c r="AY24" s="5" t="n">
        <v>169946749</v>
      </c>
    </row>
    <row r="25" customFormat="false" ht="17" hidden="false" customHeight="false" outlineLevel="0" collapsed="false">
      <c r="A25" s="5" t="s">
        <v>25</v>
      </c>
      <c r="B25" s="5" t="n">
        <v>2112142</v>
      </c>
      <c r="C25" s="5" t="n">
        <v>1933000</v>
      </c>
      <c r="D25" s="5" t="n">
        <v>908000</v>
      </c>
      <c r="E25" s="5" t="n">
        <v>640000</v>
      </c>
      <c r="F25" s="5" t="n">
        <v>2438000</v>
      </c>
      <c r="G25" s="5" t="n">
        <v>3705000</v>
      </c>
      <c r="H25" s="5" t="n">
        <v>1844500</v>
      </c>
      <c r="I25" s="5" t="n">
        <v>2015000</v>
      </c>
      <c r="J25" s="5" t="n">
        <v>1719000</v>
      </c>
      <c r="K25" s="5" t="n">
        <v>1384200</v>
      </c>
      <c r="L25" s="5" t="n">
        <v>4044892</v>
      </c>
      <c r="M25" s="5" t="n">
        <v>4313353</v>
      </c>
      <c r="N25" s="5" t="n">
        <v>2378540</v>
      </c>
      <c r="O25" s="5" t="n">
        <v>3110810</v>
      </c>
      <c r="P25" s="5" t="n">
        <v>5538761</v>
      </c>
      <c r="Q25" s="5" t="n">
        <v>7503080</v>
      </c>
      <c r="R25" s="5" t="n">
        <v>18975560</v>
      </c>
      <c r="S25" s="5" t="n">
        <v>28938184</v>
      </c>
      <c r="T25" s="5" t="n">
        <v>17612244</v>
      </c>
      <c r="U25" s="5" t="n">
        <v>44976957</v>
      </c>
      <c r="V25" s="5" t="n">
        <v>86123069</v>
      </c>
      <c r="W25" s="5" t="n">
        <v>67287663</v>
      </c>
      <c r="X25" s="5" t="n">
        <v>78878629</v>
      </c>
      <c r="Y25" s="5" t="n">
        <v>101284951</v>
      </c>
      <c r="Z25" s="5" t="n">
        <v>81717356</v>
      </c>
      <c r="AA25" s="5" t="n">
        <v>71783832</v>
      </c>
      <c r="AB25" s="5" t="n">
        <v>97384815</v>
      </c>
      <c r="AC25" s="5" t="n">
        <v>125566591</v>
      </c>
      <c r="AD25" s="5" t="n">
        <v>125174305</v>
      </c>
      <c r="AE25" s="5" t="n">
        <v>92327644</v>
      </c>
      <c r="AF25" s="5" t="n">
        <v>71810014</v>
      </c>
      <c r="AG25" s="5" t="n">
        <v>144729502</v>
      </c>
      <c r="AH25" s="5" t="n">
        <v>121451109</v>
      </c>
      <c r="AI25" s="5" t="n">
        <v>87385129</v>
      </c>
      <c r="AJ25" s="5" t="n">
        <v>102137593</v>
      </c>
      <c r="AK25" s="5" t="n">
        <v>92946518</v>
      </c>
      <c r="AL25" s="5" t="n">
        <v>131592902</v>
      </c>
      <c r="AM25" s="5" t="n">
        <v>270280222</v>
      </c>
      <c r="AN25" s="5" t="n">
        <v>322961869</v>
      </c>
      <c r="AO25" s="5" t="n">
        <v>298304198</v>
      </c>
      <c r="AP25" s="5" t="n">
        <v>338342009</v>
      </c>
      <c r="AQ25" s="5" t="n">
        <v>296416806</v>
      </c>
      <c r="AR25" s="5" t="n">
        <v>325920910</v>
      </c>
      <c r="AS25" s="5" t="n">
        <v>367083834</v>
      </c>
      <c r="AT25" s="5" t="n">
        <v>285419774</v>
      </c>
      <c r="AU25" s="5" t="n">
        <v>260193023</v>
      </c>
      <c r="AV25" s="5" t="n">
        <v>280646359</v>
      </c>
      <c r="AW25" s="5" t="n">
        <v>356227434</v>
      </c>
      <c r="AX25" s="5" t="n">
        <v>368862534</v>
      </c>
      <c r="AY25" s="5" t="n">
        <v>338781334</v>
      </c>
    </row>
    <row r="26" customFormat="false" ht="17" hidden="false" customHeight="false" outlineLevel="0" collapsed="false">
      <c r="A26" s="5" t="s">
        <v>26</v>
      </c>
      <c r="B26" s="5" t="n">
        <v>1223425</v>
      </c>
      <c r="C26" s="5" t="n">
        <v>1945500</v>
      </c>
      <c r="D26" s="5" t="n">
        <v>974000</v>
      </c>
      <c r="E26" s="5" t="n">
        <v>562000</v>
      </c>
      <c r="F26" s="5" t="n">
        <v>1208500</v>
      </c>
      <c r="G26" s="5" t="n">
        <v>2191000</v>
      </c>
      <c r="H26" s="5" t="n">
        <v>2397000</v>
      </c>
      <c r="I26" s="5" t="n">
        <v>2195000</v>
      </c>
      <c r="J26" s="5" t="n">
        <v>2443300</v>
      </c>
      <c r="K26" s="5" t="n">
        <v>1287000</v>
      </c>
      <c r="L26" s="5" t="n">
        <v>2114000</v>
      </c>
      <c r="M26" s="5" t="n">
        <v>3042226</v>
      </c>
      <c r="N26" s="5" t="n">
        <v>1099403</v>
      </c>
      <c r="O26" s="5" t="n">
        <v>2031260</v>
      </c>
      <c r="P26" s="5" t="n">
        <v>2159927</v>
      </c>
      <c r="Q26" s="5" t="n">
        <v>3107677</v>
      </c>
      <c r="R26" s="5" t="n">
        <v>12003725</v>
      </c>
      <c r="S26" s="5" t="n">
        <v>18744229</v>
      </c>
      <c r="T26" s="5" t="n">
        <v>11438779</v>
      </c>
      <c r="U26" s="5" t="n">
        <v>8462838</v>
      </c>
      <c r="V26" s="5" t="n">
        <v>22546982</v>
      </c>
      <c r="W26" s="5" t="n">
        <v>22949760</v>
      </c>
      <c r="X26" s="5" t="n">
        <v>28185998</v>
      </c>
      <c r="Y26" s="5" t="n">
        <v>30076786</v>
      </c>
      <c r="Z26" s="5" t="n">
        <v>29661799</v>
      </c>
      <c r="AA26" s="5" t="n">
        <v>23917195</v>
      </c>
      <c r="AB26" s="5" t="n">
        <v>23423958</v>
      </c>
      <c r="AC26" s="5" t="n">
        <v>27690217</v>
      </c>
      <c r="AD26" s="5" t="n">
        <v>34718752</v>
      </c>
      <c r="AE26" s="5" t="n">
        <v>32256349</v>
      </c>
      <c r="AF26" s="5" t="n">
        <v>26734031</v>
      </c>
      <c r="AG26" s="5" t="n">
        <v>37014431</v>
      </c>
      <c r="AH26" s="5" t="n">
        <v>47106717</v>
      </c>
      <c r="AI26" s="5" t="n">
        <v>46905098</v>
      </c>
      <c r="AJ26" s="5" t="n">
        <v>40041884</v>
      </c>
      <c r="AK26" s="5" t="n">
        <v>49711500</v>
      </c>
      <c r="AL26" s="5" t="n">
        <v>49988008</v>
      </c>
      <c r="AM26" s="5" t="n">
        <v>72874528</v>
      </c>
      <c r="AN26" s="5" t="n">
        <v>118036098</v>
      </c>
      <c r="AO26" s="5" t="n">
        <v>90813476</v>
      </c>
      <c r="AP26" s="5" t="n">
        <v>105159965</v>
      </c>
      <c r="AQ26" s="5" t="n">
        <v>112374350</v>
      </c>
      <c r="AR26" s="5" t="n">
        <v>103726884</v>
      </c>
      <c r="AS26" s="5" t="n">
        <v>123769774</v>
      </c>
      <c r="AT26" s="5" t="n">
        <v>103618742</v>
      </c>
      <c r="AU26" s="5" t="n">
        <v>92890357</v>
      </c>
      <c r="AV26" s="5" t="n">
        <v>95690431</v>
      </c>
      <c r="AW26" s="5" t="n">
        <v>106350913</v>
      </c>
      <c r="AX26" s="5" t="n">
        <v>100467001</v>
      </c>
      <c r="AY26" s="5" t="n">
        <v>100126241</v>
      </c>
    </row>
    <row r="27" customFormat="false" ht="17" hidden="false" customHeight="false" outlineLevel="0" collapsed="false">
      <c r="A27" s="5" t="s">
        <v>27</v>
      </c>
      <c r="B27" s="5" t="n">
        <v>517500</v>
      </c>
      <c r="C27" s="5" t="n">
        <v>536913</v>
      </c>
      <c r="D27" s="5" t="n">
        <v>456021</v>
      </c>
      <c r="E27" s="5" t="n">
        <v>498200</v>
      </c>
      <c r="F27" s="5" t="n">
        <v>702481</v>
      </c>
      <c r="G27" s="5" t="n">
        <v>984000</v>
      </c>
      <c r="H27" s="5" t="n">
        <v>858000</v>
      </c>
      <c r="I27" s="5" t="n">
        <v>871000</v>
      </c>
      <c r="J27" s="5" t="n">
        <v>688200</v>
      </c>
      <c r="K27" s="5" t="n">
        <v>699400</v>
      </c>
      <c r="L27" s="5" t="n">
        <v>879000</v>
      </c>
      <c r="M27" s="5" t="n">
        <v>1573000</v>
      </c>
      <c r="N27" s="5" t="n">
        <v>907563</v>
      </c>
      <c r="O27" s="5" t="n">
        <v>1167540</v>
      </c>
      <c r="P27" s="5" t="n">
        <v>1730930</v>
      </c>
      <c r="Q27" s="5" t="n">
        <v>3770590</v>
      </c>
      <c r="R27" s="5" t="n">
        <v>5610230</v>
      </c>
      <c r="S27" s="5" t="n">
        <v>10332475</v>
      </c>
      <c r="T27" s="5" t="n">
        <v>13790500</v>
      </c>
      <c r="U27" s="5" t="n">
        <v>11418990</v>
      </c>
      <c r="V27" s="5" t="n">
        <v>14802800</v>
      </c>
      <c r="W27" s="5" t="n">
        <v>14698940</v>
      </c>
      <c r="X27" s="5" t="n">
        <v>19728238</v>
      </c>
      <c r="Y27" s="5" t="n">
        <v>27611061</v>
      </c>
      <c r="Z27" s="5" t="n">
        <v>21822793</v>
      </c>
      <c r="AA27" s="5" t="n">
        <v>21035641</v>
      </c>
      <c r="AB27" s="5" t="n">
        <v>20565337</v>
      </c>
      <c r="AC27" s="5" t="n">
        <v>22077091</v>
      </c>
      <c r="AD27" s="5" t="n">
        <v>25772055</v>
      </c>
      <c r="AE27" s="5" t="n">
        <v>24547395</v>
      </c>
      <c r="AF27" s="5" t="n">
        <v>18547334</v>
      </c>
      <c r="AG27" s="5" t="n">
        <v>29137483</v>
      </c>
      <c r="AH27" s="5" t="n">
        <v>34317616</v>
      </c>
      <c r="AI27" s="5" t="n">
        <v>23480885</v>
      </c>
      <c r="AJ27" s="5" t="n">
        <v>27806892</v>
      </c>
      <c r="AK27" s="5" t="n">
        <v>41721164</v>
      </c>
      <c r="AL27" s="5" t="n">
        <v>50484702</v>
      </c>
      <c r="AM27" s="5" t="n">
        <v>55117715</v>
      </c>
      <c r="AN27" s="5" t="n">
        <v>78853503</v>
      </c>
      <c r="AO27" s="5" t="n">
        <v>88581352</v>
      </c>
      <c r="AP27" s="5" t="n">
        <v>96890681</v>
      </c>
      <c r="AQ27" s="5" t="n">
        <v>92617308</v>
      </c>
      <c r="AR27" s="5" t="n">
        <v>93874000</v>
      </c>
      <c r="AS27" s="5" t="n">
        <v>91355230</v>
      </c>
      <c r="AT27" s="5" t="n">
        <v>80234025</v>
      </c>
      <c r="AU27" s="5" t="n">
        <v>57242767</v>
      </c>
      <c r="AV27" s="5" t="n">
        <v>75639632</v>
      </c>
      <c r="AW27" s="5" t="n">
        <v>88257292</v>
      </c>
      <c r="AX27" s="5" t="n">
        <v>85603300</v>
      </c>
      <c r="AY27" s="5" t="n">
        <v>70529900</v>
      </c>
    </row>
    <row r="28" customFormat="false" ht="17" hidden="false" customHeight="false" outlineLevel="0" collapsed="false">
      <c r="A28" s="5" t="s">
        <v>28</v>
      </c>
      <c r="B28" s="5" t="n">
        <v>2969185</v>
      </c>
      <c r="C28" s="5" t="n">
        <v>961000</v>
      </c>
      <c r="D28" s="5" t="n">
        <v>320000</v>
      </c>
      <c r="E28" s="5" t="n">
        <v>270000</v>
      </c>
      <c r="F28" s="5" t="n">
        <v>584000</v>
      </c>
      <c r="G28" s="5" t="n">
        <v>1132000</v>
      </c>
      <c r="H28" s="5" t="n">
        <v>975000</v>
      </c>
      <c r="I28" s="5" t="n">
        <v>1090000</v>
      </c>
      <c r="J28" s="5" t="n">
        <v>879800</v>
      </c>
      <c r="K28" s="5" t="n">
        <v>850000</v>
      </c>
      <c r="L28" s="5" t="n">
        <v>2254000</v>
      </c>
      <c r="M28" s="5" t="n">
        <v>2176000</v>
      </c>
      <c r="N28" s="5" t="n">
        <v>1357000</v>
      </c>
      <c r="O28" s="5" t="n">
        <v>1268000</v>
      </c>
      <c r="P28" s="5" t="n">
        <v>1584540</v>
      </c>
      <c r="Q28" s="5" t="n">
        <v>3108250</v>
      </c>
      <c r="R28" s="5" t="n">
        <v>7447880</v>
      </c>
      <c r="S28" s="5" t="n">
        <v>10988930</v>
      </c>
      <c r="T28" s="5" t="n">
        <v>10100010</v>
      </c>
      <c r="U28" s="5" t="n">
        <v>12003560</v>
      </c>
      <c r="V28" s="5" t="n">
        <v>32434060</v>
      </c>
      <c r="W28" s="5" t="n">
        <v>21369910</v>
      </c>
      <c r="X28" s="5" t="n">
        <v>20002400</v>
      </c>
      <c r="Y28" s="5" t="n">
        <v>25795648</v>
      </c>
      <c r="Z28" s="5" t="n">
        <v>26253026</v>
      </c>
      <c r="AA28" s="5" t="n">
        <v>26127179</v>
      </c>
      <c r="AB28" s="5" t="n">
        <v>26983148</v>
      </c>
      <c r="AC28" s="5" t="n">
        <v>34472155</v>
      </c>
      <c r="AD28" s="5" t="n">
        <v>32987970</v>
      </c>
      <c r="AE28" s="5" t="n">
        <v>34227909</v>
      </c>
      <c r="AF28" s="5" t="n">
        <v>28502968</v>
      </c>
      <c r="AG28" s="5" t="n">
        <v>41103408</v>
      </c>
      <c r="AH28" s="5" t="n">
        <v>43821158</v>
      </c>
      <c r="AI28" s="5" t="n">
        <v>34748692</v>
      </c>
      <c r="AJ28" s="5" t="n">
        <v>37151318</v>
      </c>
      <c r="AK28" s="5" t="n">
        <v>37088172</v>
      </c>
      <c r="AL28" s="5" t="n">
        <v>52284676</v>
      </c>
      <c r="AM28" s="5" t="n">
        <v>82057745</v>
      </c>
      <c r="AN28" s="5" t="n">
        <v>111464304</v>
      </c>
      <c r="AO28" s="5" t="n">
        <v>113624800</v>
      </c>
      <c r="AP28" s="5" t="n">
        <v>136860991</v>
      </c>
      <c r="AQ28" s="5" t="n">
        <v>110090668</v>
      </c>
      <c r="AR28" s="5" t="n">
        <v>121954193</v>
      </c>
      <c r="AS28" s="5" t="n">
        <v>131719250</v>
      </c>
      <c r="AT28" s="5" t="n">
        <v>121471052</v>
      </c>
      <c r="AU28" s="5" t="n">
        <v>86733620</v>
      </c>
      <c r="AV28" s="5" t="n">
        <v>88756903</v>
      </c>
      <c r="AW28" s="5" t="n">
        <v>116037454</v>
      </c>
      <c r="AX28" s="5" t="n">
        <v>126736248</v>
      </c>
      <c r="AY28" s="5" t="n">
        <v>115300187</v>
      </c>
    </row>
    <row r="29" customFormat="false" ht="17" hidden="false" customHeight="false" outlineLevel="0" collapsed="false">
      <c r="A29" s="5" t="s">
        <v>29</v>
      </c>
      <c r="B29" s="5" t="n">
        <v>2051811</v>
      </c>
      <c r="C29" s="5" t="n">
        <v>2277761</v>
      </c>
      <c r="D29" s="5" t="n">
        <v>1413116</v>
      </c>
      <c r="E29" s="5" t="n">
        <v>2196553</v>
      </c>
      <c r="F29" s="5" t="n">
        <v>1895485</v>
      </c>
      <c r="G29" s="5" t="n">
        <v>507000</v>
      </c>
      <c r="H29" s="5" t="n">
        <v>937000</v>
      </c>
      <c r="I29" s="5" t="n">
        <v>1834500</v>
      </c>
      <c r="J29" s="5" t="n">
        <v>2817000</v>
      </c>
      <c r="K29" s="5" t="n">
        <v>6055000</v>
      </c>
      <c r="L29" s="5" t="n">
        <v>12064500</v>
      </c>
      <c r="M29" s="5" t="n">
        <v>16046034</v>
      </c>
      <c r="N29" s="5" t="n">
        <v>10991232</v>
      </c>
      <c r="O29" s="5" t="n">
        <v>13044441</v>
      </c>
      <c r="P29" s="5" t="n">
        <v>17336029</v>
      </c>
      <c r="Q29" s="5" t="n">
        <v>20406655</v>
      </c>
      <c r="R29" s="5" t="n">
        <v>47645702</v>
      </c>
      <c r="S29" s="5" t="n">
        <v>62594454</v>
      </c>
      <c r="T29" s="5" t="n">
        <v>43803080</v>
      </c>
      <c r="U29" s="5" t="n">
        <v>66236112</v>
      </c>
      <c r="V29" s="5" t="n">
        <v>156880602</v>
      </c>
      <c r="W29" s="5" t="n">
        <v>139418774</v>
      </c>
      <c r="X29" s="5" t="n">
        <v>186216424</v>
      </c>
      <c r="Y29" s="5" t="n">
        <v>118364784</v>
      </c>
      <c r="Z29" s="5" t="n">
        <v>98085923</v>
      </c>
      <c r="AA29" s="5" t="n">
        <v>97987099</v>
      </c>
      <c r="AB29" s="5" t="n">
        <v>105828997</v>
      </c>
      <c r="AC29" s="5" t="n">
        <v>127305248</v>
      </c>
      <c r="AD29" s="5" t="n">
        <v>99536359</v>
      </c>
      <c r="AE29" s="5" t="n">
        <v>96620762</v>
      </c>
      <c r="AF29" s="5" t="n">
        <v>116267633</v>
      </c>
      <c r="AG29" s="5" t="n">
        <v>148144499</v>
      </c>
      <c r="AH29" s="5" t="n">
        <v>105684943</v>
      </c>
      <c r="AI29" s="5" t="n">
        <v>80872606</v>
      </c>
      <c r="AJ29" s="5" t="n">
        <v>85864458</v>
      </c>
      <c r="AK29" s="5" t="n">
        <v>100735709</v>
      </c>
      <c r="AL29" s="5" t="n">
        <v>104608080</v>
      </c>
      <c r="AM29" s="5" t="n">
        <v>282875974</v>
      </c>
      <c r="AN29" s="5" t="n">
        <v>474264930</v>
      </c>
      <c r="AO29" s="5" t="n">
        <v>429934404</v>
      </c>
      <c r="AP29" s="5" t="n">
        <v>563396230</v>
      </c>
      <c r="AQ29" s="5" t="n">
        <v>397508200</v>
      </c>
      <c r="AR29" s="5" t="n">
        <v>389900171</v>
      </c>
      <c r="AS29" s="5" t="n">
        <v>370842685</v>
      </c>
      <c r="AT29" s="5" t="n">
        <v>339210532</v>
      </c>
      <c r="AU29" s="5" t="n">
        <v>328905058</v>
      </c>
      <c r="AV29" s="5" t="n">
        <v>335620986</v>
      </c>
      <c r="AW29" s="5" t="n">
        <v>316818056</v>
      </c>
      <c r="AX29" s="5" t="n">
        <v>336075969</v>
      </c>
      <c r="AY29" s="5" t="n">
        <v>299618221</v>
      </c>
    </row>
    <row r="30" customFormat="false" ht="17" hidden="false" customHeight="false" outlineLevel="0" collapsed="false">
      <c r="A30" s="5" t="s">
        <v>30</v>
      </c>
      <c r="B30" s="5" t="n">
        <v>4067703</v>
      </c>
      <c r="C30" s="5" t="n">
        <v>1373878</v>
      </c>
      <c r="D30" s="5" t="n">
        <v>1635567</v>
      </c>
      <c r="E30" s="5" t="n">
        <v>703323</v>
      </c>
      <c r="F30" s="5" t="n">
        <v>1334538</v>
      </c>
      <c r="G30" s="5" t="n">
        <v>1470113</v>
      </c>
      <c r="H30" s="5" t="n">
        <v>2044305</v>
      </c>
      <c r="I30" s="5" t="n">
        <v>2851347</v>
      </c>
      <c r="J30" s="5" t="n">
        <v>3808988</v>
      </c>
      <c r="K30" s="5" t="n">
        <v>4227023</v>
      </c>
      <c r="L30" s="5" t="n">
        <v>6837118</v>
      </c>
      <c r="M30" s="5" t="n">
        <v>8348807</v>
      </c>
      <c r="N30" s="5" t="n">
        <v>6616848</v>
      </c>
      <c r="O30" s="5" t="n">
        <v>5642680</v>
      </c>
      <c r="P30" s="5" t="n">
        <v>10002452</v>
      </c>
      <c r="Q30" s="5" t="n">
        <v>12510524</v>
      </c>
      <c r="R30" s="5" t="n">
        <v>30365008</v>
      </c>
      <c r="S30" s="5" t="n">
        <v>41796110</v>
      </c>
      <c r="T30" s="5" t="n">
        <v>32882166</v>
      </c>
      <c r="U30" s="5" t="n">
        <v>38891823</v>
      </c>
      <c r="V30" s="5" t="n">
        <v>91844906</v>
      </c>
      <c r="W30" s="5" t="n">
        <v>90507034</v>
      </c>
      <c r="X30" s="5" t="n">
        <v>92382564</v>
      </c>
      <c r="Y30" s="5" t="n">
        <v>80653591</v>
      </c>
      <c r="Z30" s="5" t="n">
        <v>86448354</v>
      </c>
      <c r="AA30" s="5" t="n">
        <v>72612935</v>
      </c>
      <c r="AB30" s="5" t="n">
        <v>71908452</v>
      </c>
      <c r="AC30" s="5" t="n">
        <v>82000261</v>
      </c>
      <c r="AD30" s="5" t="n">
        <v>84298185</v>
      </c>
      <c r="AE30" s="5" t="n">
        <v>76382734</v>
      </c>
      <c r="AF30" s="5" t="n">
        <v>59839535</v>
      </c>
      <c r="AG30" s="5" t="n">
        <v>80286647</v>
      </c>
      <c r="AH30" s="5" t="n">
        <v>93545781</v>
      </c>
      <c r="AI30" s="5" t="n">
        <v>94024840</v>
      </c>
      <c r="AJ30" s="5" t="n">
        <v>86986002</v>
      </c>
      <c r="AK30" s="5" t="n">
        <v>86518195</v>
      </c>
      <c r="AL30" s="5" t="n">
        <v>106552959</v>
      </c>
      <c r="AM30" s="5" t="n">
        <v>153823175</v>
      </c>
      <c r="AN30" s="5" t="n">
        <v>214082584</v>
      </c>
      <c r="AO30" s="5" t="n">
        <v>263248544</v>
      </c>
      <c r="AP30" s="5" t="n">
        <v>846123319</v>
      </c>
      <c r="AQ30" s="5" t="n">
        <v>542314713</v>
      </c>
      <c r="AR30" s="5" t="n">
        <v>307551020</v>
      </c>
      <c r="AS30" s="5" t="n">
        <v>323979318</v>
      </c>
      <c r="AT30" s="5" t="n">
        <v>341569365</v>
      </c>
      <c r="AU30" s="5" t="n">
        <v>219975220</v>
      </c>
      <c r="AV30" s="5" t="n">
        <v>241780613</v>
      </c>
      <c r="AW30" s="5" t="n">
        <v>287679491</v>
      </c>
      <c r="AX30" s="5" t="n">
        <v>381427373</v>
      </c>
      <c r="AY30" s="5" t="n">
        <v>342741511</v>
      </c>
    </row>
    <row r="31" customFormat="false" ht="17" hidden="false" customHeight="false" outlineLevel="0" collapsed="false">
      <c r="A31" s="5" t="s">
        <v>31</v>
      </c>
      <c r="B31" s="5" t="n">
        <v>839128</v>
      </c>
      <c r="C31" s="5" t="n">
        <v>864000</v>
      </c>
      <c r="D31" s="5" t="n">
        <v>504000</v>
      </c>
      <c r="E31" s="5" t="n">
        <v>446000</v>
      </c>
      <c r="F31" s="5" t="n">
        <v>695000</v>
      </c>
      <c r="G31" s="5" t="n">
        <v>974000</v>
      </c>
      <c r="H31" s="5" t="n">
        <v>799000</v>
      </c>
      <c r="I31" s="5" t="n">
        <v>968000</v>
      </c>
      <c r="J31" s="5" t="n">
        <v>1062400</v>
      </c>
      <c r="K31" s="5" t="n">
        <v>800100</v>
      </c>
      <c r="L31" s="5" t="n">
        <v>1013051</v>
      </c>
      <c r="M31" s="5" t="n">
        <v>1921715</v>
      </c>
      <c r="N31" s="5" t="n">
        <v>1812950</v>
      </c>
      <c r="O31" s="5" t="n">
        <v>2887400</v>
      </c>
      <c r="P31" s="5" t="n">
        <v>2414965</v>
      </c>
      <c r="Q31" s="5" t="n">
        <v>2305715</v>
      </c>
      <c r="R31" s="5" t="n">
        <v>3286771</v>
      </c>
      <c r="S31" s="5" t="n">
        <v>6904214</v>
      </c>
      <c r="T31" s="5" t="n">
        <v>8390188</v>
      </c>
      <c r="U31" s="5" t="n">
        <v>5815730</v>
      </c>
      <c r="V31" s="5" t="n">
        <v>8136090</v>
      </c>
      <c r="W31" s="5" t="n">
        <v>11376950</v>
      </c>
      <c r="X31" s="5" t="n">
        <v>15695194</v>
      </c>
      <c r="Y31" s="5" t="n">
        <v>20391592</v>
      </c>
      <c r="Z31" s="5" t="n">
        <v>20481632</v>
      </c>
      <c r="AA31" s="5" t="n">
        <v>15723650</v>
      </c>
      <c r="AB31" s="5" t="n">
        <v>25983872</v>
      </c>
      <c r="AC31" s="5" t="n">
        <v>31056691</v>
      </c>
      <c r="AD31" s="5" t="n">
        <v>34803751</v>
      </c>
      <c r="AE31" s="5" t="n">
        <v>40072309</v>
      </c>
      <c r="AF31" s="5" t="n">
        <v>36766510</v>
      </c>
      <c r="AG31" s="5" t="n">
        <v>41479170</v>
      </c>
      <c r="AH31" s="5" t="n">
        <v>40919501</v>
      </c>
      <c r="AI31" s="5" t="n">
        <v>39327573</v>
      </c>
      <c r="AJ31" s="5" t="n">
        <v>39182596</v>
      </c>
      <c r="AK31" s="5" t="n">
        <v>43528598</v>
      </c>
      <c r="AL31" s="5" t="n">
        <v>47241363</v>
      </c>
      <c r="AM31" s="5" t="n">
        <v>67378866</v>
      </c>
      <c r="AN31" s="5" t="n">
        <v>87901150</v>
      </c>
      <c r="AO31" s="5" t="n">
        <v>86433050</v>
      </c>
      <c r="AP31" s="5" t="n">
        <v>98934460</v>
      </c>
      <c r="AQ31" s="5" t="n">
        <v>98250307</v>
      </c>
      <c r="AR31" s="5" t="n">
        <v>90944480</v>
      </c>
      <c r="AS31" s="5" t="n">
        <v>100795007</v>
      </c>
      <c r="AT31" s="5" t="n">
        <v>84929400</v>
      </c>
      <c r="AU31" s="5" t="n">
        <v>73092280</v>
      </c>
      <c r="AV31" s="5" t="n">
        <v>77871345</v>
      </c>
      <c r="AW31" s="5" t="n">
        <v>84492515</v>
      </c>
      <c r="AX31" s="5" t="n">
        <v>95806150</v>
      </c>
      <c r="AY31" s="5" t="n">
        <v>89529800</v>
      </c>
    </row>
    <row r="32" customFormat="false" ht="17" hidden="false" customHeight="false" outlineLevel="0" collapsed="false">
      <c r="A32" s="5" t="s">
        <v>32</v>
      </c>
      <c r="B32" s="5" t="n">
        <v>1173500</v>
      </c>
      <c r="C32" s="5" t="n">
        <v>1569000</v>
      </c>
      <c r="D32" s="5" t="n">
        <v>727000</v>
      </c>
      <c r="E32" s="5" t="n">
        <v>743100</v>
      </c>
      <c r="F32" s="5" t="n">
        <v>858540</v>
      </c>
      <c r="G32" s="5" t="n">
        <v>1068000</v>
      </c>
      <c r="H32" s="5" t="n">
        <v>1153500</v>
      </c>
      <c r="I32" s="5" t="n">
        <v>1666000</v>
      </c>
      <c r="J32" s="5" t="n">
        <v>1676000</v>
      </c>
      <c r="K32" s="5" t="n">
        <v>1576300</v>
      </c>
      <c r="L32" s="5" t="n">
        <v>2700826</v>
      </c>
      <c r="M32" s="5" t="n">
        <v>3851806</v>
      </c>
      <c r="N32" s="5" t="n">
        <v>2270316</v>
      </c>
      <c r="O32" s="5" t="n">
        <v>2021178</v>
      </c>
      <c r="P32" s="5" t="n">
        <v>2749370</v>
      </c>
      <c r="Q32" s="5" t="n">
        <v>3056360</v>
      </c>
      <c r="R32" s="5" t="n">
        <v>4467144</v>
      </c>
      <c r="S32" s="5" t="n">
        <v>7036112</v>
      </c>
      <c r="T32" s="5" t="n">
        <v>5836647</v>
      </c>
      <c r="U32" s="5" t="n">
        <v>5248234</v>
      </c>
      <c r="V32" s="5" t="n">
        <v>6335325</v>
      </c>
      <c r="W32" s="5" t="n">
        <v>18598100</v>
      </c>
      <c r="X32" s="5" t="n">
        <v>21130378</v>
      </c>
      <c r="Y32" s="5" t="n">
        <v>23399918</v>
      </c>
      <c r="Z32" s="5" t="n">
        <v>23819713</v>
      </c>
      <c r="AA32" s="5" t="n">
        <v>22360289</v>
      </c>
      <c r="AB32" s="5" t="n">
        <v>22805084</v>
      </c>
      <c r="AC32" s="5" t="n">
        <v>21476378</v>
      </c>
      <c r="AD32" s="5" t="n">
        <v>28880489</v>
      </c>
      <c r="AE32" s="5" t="n">
        <v>29505377</v>
      </c>
      <c r="AF32" s="5" t="n">
        <v>21540148</v>
      </c>
      <c r="AG32" s="5" t="n">
        <v>25477457</v>
      </c>
      <c r="AH32" s="5" t="n">
        <v>39838188</v>
      </c>
      <c r="AI32" s="5" t="n">
        <v>39242075</v>
      </c>
      <c r="AJ32" s="5" t="n">
        <v>42007533</v>
      </c>
      <c r="AK32" s="5" t="n">
        <v>46356346</v>
      </c>
      <c r="AL32" s="5" t="n">
        <v>50646293</v>
      </c>
      <c r="AM32" s="5" t="n">
        <v>72507491</v>
      </c>
      <c r="AN32" s="5" t="n">
        <v>80907611</v>
      </c>
      <c r="AO32" s="5" t="n">
        <v>78779404</v>
      </c>
      <c r="AP32" s="5" t="n">
        <v>88015488</v>
      </c>
      <c r="AQ32" s="5" t="n">
        <v>88286141</v>
      </c>
      <c r="AR32" s="5" t="n">
        <v>87114748</v>
      </c>
      <c r="AS32" s="5" t="n">
        <v>100160849</v>
      </c>
      <c r="AT32" s="5" t="n">
        <v>75465341</v>
      </c>
      <c r="AU32" s="5" t="n">
        <v>59146469</v>
      </c>
      <c r="AV32" s="5" t="n">
        <v>63062566</v>
      </c>
      <c r="AW32" s="5" t="n">
        <v>71852589</v>
      </c>
      <c r="AX32" s="5" t="n">
        <v>83105712</v>
      </c>
      <c r="AY32" s="5" t="n">
        <v>76866137</v>
      </c>
    </row>
    <row r="33" customFormat="false" ht="17" hidden="false" customHeight="false" outlineLevel="0" collapsed="false">
      <c r="A33" s="5" t="s">
        <v>33</v>
      </c>
      <c r="B33" s="5" t="n">
        <v>464675</v>
      </c>
      <c r="C33" s="5" t="n">
        <v>445625</v>
      </c>
      <c r="D33" s="5" t="n">
        <v>226000</v>
      </c>
      <c r="E33" s="5" t="n">
        <v>177276</v>
      </c>
      <c r="F33" s="5" t="n">
        <v>299632</v>
      </c>
      <c r="G33" s="5" t="n">
        <v>652000</v>
      </c>
      <c r="H33" s="5" t="n">
        <v>879000</v>
      </c>
      <c r="I33" s="5" t="n">
        <v>731000</v>
      </c>
      <c r="J33" s="5" t="n">
        <v>489000</v>
      </c>
      <c r="K33" s="5" t="n">
        <v>768400</v>
      </c>
      <c r="L33" s="5" t="n">
        <v>1127000</v>
      </c>
      <c r="M33" s="5" t="n">
        <v>1496000</v>
      </c>
      <c r="N33" s="5" t="n">
        <v>819052</v>
      </c>
      <c r="O33" s="5" t="n">
        <v>837700</v>
      </c>
      <c r="P33" s="5" t="n">
        <v>1052840</v>
      </c>
      <c r="Q33" s="5" t="n">
        <v>1736260</v>
      </c>
      <c r="R33" s="5" t="n">
        <v>3184860</v>
      </c>
      <c r="S33" s="5" t="n">
        <v>6081890</v>
      </c>
      <c r="T33" s="5" t="n">
        <v>6456320</v>
      </c>
      <c r="U33" s="5" t="n">
        <v>4816560</v>
      </c>
      <c r="V33" s="5" t="n">
        <v>7597500</v>
      </c>
      <c r="W33" s="5" t="n">
        <v>16653933</v>
      </c>
      <c r="X33" s="5" t="n">
        <v>21232160</v>
      </c>
      <c r="Y33" s="5" t="n">
        <v>23008628</v>
      </c>
      <c r="Z33" s="5" t="n">
        <v>24575153</v>
      </c>
      <c r="AA33" s="5" t="n">
        <v>23121344</v>
      </c>
      <c r="AB33" s="5" t="n">
        <v>26185727</v>
      </c>
      <c r="AC33" s="5" t="n">
        <v>19426655</v>
      </c>
      <c r="AD33" s="5" t="n">
        <v>25631736</v>
      </c>
      <c r="AE33" s="5" t="n">
        <v>29202763</v>
      </c>
      <c r="AF33" s="5" t="n">
        <v>19193330</v>
      </c>
      <c r="AG33" s="5" t="n">
        <v>25232236</v>
      </c>
      <c r="AH33" s="5" t="n">
        <v>35365115</v>
      </c>
      <c r="AI33" s="5" t="n">
        <v>33258728</v>
      </c>
      <c r="AJ33" s="5" t="n">
        <v>28026808</v>
      </c>
      <c r="AK33" s="5" t="n">
        <v>27833684</v>
      </c>
      <c r="AL33" s="5" t="n">
        <v>29373049</v>
      </c>
      <c r="AM33" s="5" t="n">
        <v>33028203</v>
      </c>
      <c r="AN33" s="5" t="n">
        <v>45369038</v>
      </c>
      <c r="AO33" s="5" t="n">
        <v>48679594</v>
      </c>
      <c r="AP33" s="5" t="n">
        <v>59378533</v>
      </c>
      <c r="AQ33" s="5" t="n">
        <v>65010601</v>
      </c>
      <c r="AR33" s="5" t="n">
        <v>72268438</v>
      </c>
      <c r="AS33" s="5" t="n">
        <v>72314340</v>
      </c>
      <c r="AT33" s="5" t="n">
        <v>72566000</v>
      </c>
      <c r="AU33" s="5" t="n">
        <v>64023260</v>
      </c>
      <c r="AV33" s="5" t="n">
        <v>68734721</v>
      </c>
      <c r="AW33" s="5" t="n">
        <v>71413808</v>
      </c>
      <c r="AX33" s="5" t="n">
        <v>79040518</v>
      </c>
      <c r="AY33" s="5" t="n">
        <v>65762775</v>
      </c>
    </row>
    <row r="34" customFormat="false" ht="17" hidden="false" customHeight="false" outlineLevel="0" collapsed="false">
      <c r="A34" s="5" t="s">
        <v>34</v>
      </c>
      <c r="B34" s="5" t="n">
        <v>670804</v>
      </c>
      <c r="C34" s="5" t="n">
        <v>639920</v>
      </c>
      <c r="D34" s="5" t="n">
        <v>595953</v>
      </c>
      <c r="E34" s="5" t="n">
        <v>727587</v>
      </c>
      <c r="F34" s="5" t="n">
        <v>403000</v>
      </c>
      <c r="G34" s="5" t="n">
        <v>525000</v>
      </c>
      <c r="H34" s="5" t="n">
        <v>599000</v>
      </c>
      <c r="I34" s="5" t="n">
        <v>682000</v>
      </c>
      <c r="J34" s="5" t="n">
        <v>653000</v>
      </c>
      <c r="K34" s="5" t="n">
        <v>1481500</v>
      </c>
      <c r="L34" s="5" t="n">
        <v>1451000</v>
      </c>
      <c r="M34" s="5" t="n">
        <v>2070000</v>
      </c>
      <c r="N34" s="5" t="n">
        <v>1247000</v>
      </c>
      <c r="O34" s="5" t="n">
        <v>1107000</v>
      </c>
      <c r="P34" s="5" t="n">
        <v>1335000</v>
      </c>
      <c r="Q34" s="5" t="n">
        <v>1581000</v>
      </c>
      <c r="R34" s="5" t="n">
        <v>2998200</v>
      </c>
      <c r="S34" s="5" t="n">
        <v>8042900</v>
      </c>
      <c r="T34" s="5" t="n">
        <v>7125000</v>
      </c>
      <c r="U34" s="5" t="n">
        <v>8544000</v>
      </c>
      <c r="V34" s="5" t="n">
        <v>9539999</v>
      </c>
      <c r="W34" s="5" t="n">
        <v>23952975</v>
      </c>
      <c r="X34" s="5" t="n">
        <v>25673080</v>
      </c>
      <c r="Y34" s="5" t="n">
        <v>30312718</v>
      </c>
      <c r="Z34" s="5" t="n">
        <v>33720457</v>
      </c>
      <c r="AA34" s="5" t="n">
        <v>31762194</v>
      </c>
      <c r="AB34" s="5" t="n">
        <v>38431368</v>
      </c>
      <c r="AC34" s="5" t="n">
        <v>28325430</v>
      </c>
      <c r="AD34" s="5" t="n">
        <v>46774885</v>
      </c>
      <c r="AE34" s="5" t="n">
        <v>38481356</v>
      </c>
      <c r="AF34" s="5" t="n">
        <v>27629037</v>
      </c>
      <c r="AG34" s="5" t="n">
        <v>39258988</v>
      </c>
      <c r="AH34" s="5" t="n">
        <v>50704623</v>
      </c>
      <c r="AI34" s="5" t="n">
        <v>55381045</v>
      </c>
      <c r="AJ34" s="5" t="n">
        <v>57613179</v>
      </c>
      <c r="AK34" s="5" t="n">
        <v>61005003</v>
      </c>
      <c r="AL34" s="5" t="n">
        <v>62743276</v>
      </c>
      <c r="AM34" s="5" t="n">
        <v>67053687</v>
      </c>
      <c r="AN34" s="5" t="n">
        <v>74526644</v>
      </c>
      <c r="AO34" s="5" t="n">
        <v>79590951</v>
      </c>
      <c r="AP34" s="5" t="n">
        <v>93131013</v>
      </c>
      <c r="AQ34" s="5" t="n">
        <v>83276629</v>
      </c>
      <c r="AR34" s="5" t="n">
        <v>99589343</v>
      </c>
      <c r="AS34" s="5" t="n">
        <v>140063503</v>
      </c>
      <c r="AT34" s="5" t="n">
        <v>140095950</v>
      </c>
      <c r="AU34" s="5" t="n">
        <v>120527350</v>
      </c>
      <c r="AV34" s="5" t="n">
        <v>142149511</v>
      </c>
      <c r="AW34" s="5" t="n">
        <v>140277392</v>
      </c>
      <c r="AX34" s="5" t="n">
        <v>122646700</v>
      </c>
      <c r="AY34" s="5" t="n">
        <v>117280425</v>
      </c>
    </row>
    <row r="35" customFormat="false" ht="17" hidden="false" customHeight="false" outlineLevel="0" collapsed="false">
      <c r="A35" s="5" t="s">
        <v>35</v>
      </c>
      <c r="B35" s="5" t="n">
        <v>907910</v>
      </c>
      <c r="C35" s="5" t="n">
        <v>996889</v>
      </c>
      <c r="D35" s="5" t="n">
        <v>461530</v>
      </c>
      <c r="E35" s="5" t="n">
        <v>449710</v>
      </c>
      <c r="F35" s="5" t="n">
        <v>330000</v>
      </c>
      <c r="G35" s="5" t="n">
        <v>884000</v>
      </c>
      <c r="H35" s="5" t="n">
        <v>907000</v>
      </c>
      <c r="I35" s="5" t="n">
        <v>1317000</v>
      </c>
      <c r="J35" s="5" t="n">
        <v>1846800</v>
      </c>
      <c r="K35" s="5" t="n">
        <v>2272400</v>
      </c>
      <c r="L35" s="5" t="n">
        <v>2877000</v>
      </c>
      <c r="M35" s="5" t="n">
        <v>3750344</v>
      </c>
      <c r="N35" s="5" t="n">
        <v>2647594</v>
      </c>
      <c r="O35" s="5" t="n">
        <v>2848366</v>
      </c>
      <c r="P35" s="5" t="n">
        <v>2917060</v>
      </c>
      <c r="Q35" s="5" t="n">
        <v>4644950</v>
      </c>
      <c r="R35" s="5" t="n">
        <v>11384980</v>
      </c>
      <c r="S35" s="5" t="n">
        <v>13998543</v>
      </c>
      <c r="T35" s="5" t="n">
        <v>12384809</v>
      </c>
      <c r="U35" s="5" t="n">
        <v>18082573</v>
      </c>
      <c r="V35" s="5" t="n">
        <v>28718935</v>
      </c>
      <c r="W35" s="5" t="n">
        <v>26545623</v>
      </c>
      <c r="X35" s="5" t="n">
        <v>30611273</v>
      </c>
      <c r="Y35" s="5" t="n">
        <v>35071948</v>
      </c>
      <c r="Z35" s="5" t="n">
        <v>36980699</v>
      </c>
      <c r="AA35" s="5" t="n">
        <v>34235413</v>
      </c>
      <c r="AB35" s="5" t="n">
        <v>34965077</v>
      </c>
      <c r="AC35" s="5" t="n">
        <v>38934128</v>
      </c>
      <c r="AD35" s="5" t="n">
        <v>44305360</v>
      </c>
      <c r="AE35" s="5" t="n">
        <v>44722890</v>
      </c>
      <c r="AF35" s="5" t="n">
        <v>44955791</v>
      </c>
      <c r="AG35" s="5" t="n">
        <v>60648296</v>
      </c>
      <c r="AH35" s="5" t="n">
        <v>69187208</v>
      </c>
      <c r="AI35" s="5" t="n">
        <v>60219465</v>
      </c>
      <c r="AJ35" s="5" t="n">
        <v>64638364</v>
      </c>
      <c r="AK35" s="5" t="n">
        <v>78726230</v>
      </c>
      <c r="AL35" s="5" t="n">
        <v>71842049</v>
      </c>
      <c r="AM35" s="5" t="n">
        <v>109297159</v>
      </c>
      <c r="AN35" s="5" t="n">
        <v>144000800</v>
      </c>
      <c r="AO35" s="5" t="n">
        <v>138758979</v>
      </c>
      <c r="AP35" s="5" t="n">
        <v>136808477</v>
      </c>
      <c r="AQ35" s="5" t="n">
        <v>151532102</v>
      </c>
      <c r="AR35" s="5" t="n">
        <v>123871562</v>
      </c>
      <c r="AS35" s="5" t="n">
        <v>123283215</v>
      </c>
      <c r="AT35" s="5" t="n">
        <v>111827929</v>
      </c>
      <c r="AU35" s="5" t="n">
        <v>115264301</v>
      </c>
      <c r="AV35" s="5" t="n">
        <v>132163397</v>
      </c>
      <c r="AW35" s="5" t="n">
        <v>145738203</v>
      </c>
      <c r="AX35" s="5" t="n">
        <v>155912030</v>
      </c>
      <c r="AY35" s="5" t="n">
        <v>119809921</v>
      </c>
    </row>
    <row r="36" customFormat="false" ht="17" hidden="false" customHeight="false" outlineLevel="0" collapsed="false">
      <c r="A36" s="5" t="s">
        <v>36</v>
      </c>
      <c r="B36" s="5" t="n">
        <v>1278522</v>
      </c>
      <c r="C36" s="5" t="n">
        <v>1300314</v>
      </c>
      <c r="D36" s="5" t="n">
        <v>637000</v>
      </c>
      <c r="E36" s="5" t="n">
        <v>525000</v>
      </c>
      <c r="F36" s="5" t="n">
        <v>643570</v>
      </c>
      <c r="G36" s="5" t="n">
        <v>1347000</v>
      </c>
      <c r="H36" s="5" t="n">
        <v>1277375</v>
      </c>
      <c r="I36" s="5" t="n">
        <v>1588800</v>
      </c>
      <c r="J36" s="5" t="n">
        <v>1649000</v>
      </c>
      <c r="K36" s="5" t="n">
        <v>1667400</v>
      </c>
      <c r="L36" s="5" t="n">
        <v>3721418</v>
      </c>
      <c r="M36" s="5" t="n">
        <v>5059185</v>
      </c>
      <c r="N36" s="5" t="n">
        <v>2954096</v>
      </c>
      <c r="O36" s="5" t="n">
        <v>4155560</v>
      </c>
      <c r="P36" s="5" t="n">
        <v>4175050</v>
      </c>
      <c r="Q36" s="5" t="n">
        <v>4393202</v>
      </c>
      <c r="R36" s="5" t="n">
        <v>9799588</v>
      </c>
      <c r="S36" s="5" t="n">
        <v>19057896</v>
      </c>
      <c r="T36" s="5" t="n">
        <v>11168175</v>
      </c>
      <c r="U36" s="5" t="n">
        <v>16563204</v>
      </c>
      <c r="V36" s="5" t="n">
        <v>30345898</v>
      </c>
      <c r="W36" s="5" t="n">
        <v>40705238</v>
      </c>
      <c r="X36" s="5" t="n">
        <v>47078266</v>
      </c>
      <c r="Y36" s="5" t="n">
        <v>53387349</v>
      </c>
      <c r="Z36" s="5" t="n">
        <v>55090326</v>
      </c>
      <c r="AA36" s="5" t="n">
        <v>44845744</v>
      </c>
      <c r="AB36" s="5" t="n">
        <v>45893264</v>
      </c>
      <c r="AC36" s="5" t="n">
        <v>51657761</v>
      </c>
      <c r="AD36" s="5" t="n">
        <v>44287447</v>
      </c>
      <c r="AE36" s="5" t="n">
        <v>42890776</v>
      </c>
      <c r="AF36" s="5" t="n">
        <v>36254263</v>
      </c>
      <c r="AG36" s="5" t="n">
        <v>58508964</v>
      </c>
      <c r="AH36" s="5" t="n">
        <v>75118065</v>
      </c>
      <c r="AI36" s="5" t="n">
        <v>75149978</v>
      </c>
      <c r="AJ36" s="5" t="n">
        <v>68430032</v>
      </c>
      <c r="AK36" s="5" t="n">
        <v>69341479</v>
      </c>
      <c r="AL36" s="5" t="n">
        <v>81299039</v>
      </c>
      <c r="AM36" s="5" t="n">
        <v>98114651</v>
      </c>
      <c r="AN36" s="5" t="n">
        <v>154758227</v>
      </c>
      <c r="AO36" s="5" t="n">
        <v>154667520</v>
      </c>
      <c r="AP36" s="5" t="n">
        <v>158622702</v>
      </c>
      <c r="AQ36" s="5" t="n">
        <v>159146393</v>
      </c>
      <c r="AR36" s="5" t="n">
        <v>173910623</v>
      </c>
      <c r="AS36" s="5" t="n">
        <v>220363072</v>
      </c>
      <c r="AT36" s="5" t="n">
        <v>188165373</v>
      </c>
      <c r="AU36" s="5" t="n">
        <v>175049184</v>
      </c>
      <c r="AV36" s="5" t="n">
        <v>178136719</v>
      </c>
      <c r="AW36" s="5" t="n">
        <v>193328180</v>
      </c>
      <c r="AX36" s="5" t="n">
        <v>197674900</v>
      </c>
      <c r="AY36" s="5" t="n">
        <v>176658683</v>
      </c>
    </row>
    <row r="37" customFormat="false" ht="17" hidden="false" customHeight="false" outlineLevel="0" collapsed="false">
      <c r="A37" s="5" t="s">
        <v>37</v>
      </c>
      <c r="B37" s="5" t="n">
        <v>1472000</v>
      </c>
      <c r="C37" s="5" t="n">
        <v>1778000</v>
      </c>
      <c r="D37" s="5" t="n">
        <v>678000</v>
      </c>
      <c r="E37" s="5" t="n">
        <v>785074</v>
      </c>
      <c r="F37" s="5" t="n">
        <v>518800</v>
      </c>
      <c r="G37" s="5" t="n">
        <v>738950</v>
      </c>
      <c r="H37" s="5" t="n">
        <v>905550</v>
      </c>
      <c r="I37" s="5" t="n">
        <v>2403000</v>
      </c>
      <c r="J37" s="5" t="n">
        <v>1307050</v>
      </c>
      <c r="K37" s="5" t="n">
        <v>1711100</v>
      </c>
      <c r="L37" s="5" t="n">
        <v>3363000</v>
      </c>
      <c r="M37" s="5" t="n">
        <v>3656100</v>
      </c>
      <c r="N37" s="5" t="n">
        <v>2580168</v>
      </c>
      <c r="O37" s="5" t="n">
        <v>3305440</v>
      </c>
      <c r="P37" s="5" t="n">
        <v>2996520</v>
      </c>
      <c r="Q37" s="5" t="n">
        <v>3813750</v>
      </c>
      <c r="R37" s="5" t="n">
        <v>9204820</v>
      </c>
      <c r="S37" s="5" t="n">
        <v>14770310</v>
      </c>
      <c r="T37" s="5" t="n">
        <v>9910590</v>
      </c>
      <c r="U37" s="5" t="n">
        <v>9391596</v>
      </c>
      <c r="V37" s="5" t="n">
        <v>25560785</v>
      </c>
      <c r="W37" s="5" t="n">
        <v>26921860</v>
      </c>
      <c r="X37" s="5" t="n">
        <v>30282950</v>
      </c>
      <c r="Y37" s="5" t="n">
        <v>33621014</v>
      </c>
      <c r="Z37" s="5" t="n">
        <v>37373383</v>
      </c>
      <c r="AA37" s="5" t="n">
        <v>35551366</v>
      </c>
      <c r="AB37" s="5" t="n">
        <v>41359874</v>
      </c>
      <c r="AC37" s="5" t="n">
        <v>35773749</v>
      </c>
      <c r="AD37" s="5" t="n">
        <v>43848848</v>
      </c>
      <c r="AE37" s="5" t="n">
        <v>37856858</v>
      </c>
      <c r="AF37" s="5" t="n">
        <v>35332177</v>
      </c>
      <c r="AG37" s="5" t="n">
        <v>42479538</v>
      </c>
      <c r="AH37" s="5" t="n">
        <v>53298766</v>
      </c>
      <c r="AI37" s="5" t="n">
        <v>51115560</v>
      </c>
      <c r="AJ37" s="5" t="n">
        <v>49707530</v>
      </c>
      <c r="AK37" s="5" t="n">
        <v>47455882</v>
      </c>
      <c r="AL37" s="5" t="n">
        <v>56516855</v>
      </c>
      <c r="AM37" s="5" t="n">
        <v>65782028</v>
      </c>
      <c r="AN37" s="5" t="n">
        <v>76021909</v>
      </c>
      <c r="AO37" s="5" t="n">
        <v>98671186</v>
      </c>
      <c r="AP37" s="5" t="n">
        <v>114884463</v>
      </c>
      <c r="AQ37" s="5" t="n">
        <v>109520538</v>
      </c>
      <c r="AR37" s="5" t="n">
        <v>121126491</v>
      </c>
      <c r="AS37" s="5" t="n">
        <v>140786840</v>
      </c>
      <c r="AT37" s="5" t="n">
        <v>135851935</v>
      </c>
      <c r="AU37" s="5" t="n">
        <v>122607826</v>
      </c>
      <c r="AV37" s="5" t="n">
        <v>99349660</v>
      </c>
      <c r="AW37" s="5" t="n">
        <v>122562359</v>
      </c>
      <c r="AX37" s="5" t="n">
        <v>119180585</v>
      </c>
      <c r="AY37" s="5" t="n">
        <v>102654000</v>
      </c>
    </row>
    <row r="38" customFormat="false" ht="17" hidden="false" customHeight="false" outlineLevel="0" collapsed="false">
      <c r="A38" s="5" t="s">
        <v>38</v>
      </c>
      <c r="B38" s="5" t="n">
        <v>1065330</v>
      </c>
      <c r="C38" s="5" t="n">
        <v>1348000</v>
      </c>
      <c r="D38" s="5" t="n">
        <v>586000</v>
      </c>
      <c r="E38" s="5" t="n">
        <v>456000</v>
      </c>
      <c r="F38" s="5" t="n">
        <v>495000</v>
      </c>
      <c r="G38" s="5" t="n">
        <v>743000</v>
      </c>
      <c r="H38" s="5" t="n">
        <v>814000</v>
      </c>
      <c r="I38" s="5" t="n">
        <v>702000</v>
      </c>
      <c r="J38" s="5" t="n">
        <v>641000</v>
      </c>
      <c r="K38" s="5" t="n">
        <v>779700</v>
      </c>
      <c r="L38" s="5" t="n">
        <v>934870</v>
      </c>
      <c r="M38" s="5" t="n">
        <v>2069890</v>
      </c>
      <c r="N38" s="5" t="n">
        <v>1382720</v>
      </c>
      <c r="O38" s="5" t="n">
        <v>1659591</v>
      </c>
      <c r="P38" s="5" t="n">
        <v>1787020</v>
      </c>
      <c r="Q38" s="5" t="n">
        <v>3626817</v>
      </c>
      <c r="R38" s="5" t="n">
        <v>5182240</v>
      </c>
      <c r="S38" s="5" t="n">
        <v>10297700</v>
      </c>
      <c r="T38" s="5" t="n">
        <v>9025970</v>
      </c>
      <c r="U38" s="5" t="n">
        <v>6696676</v>
      </c>
      <c r="V38" s="5" t="n">
        <v>10351063</v>
      </c>
      <c r="W38" s="5" t="n">
        <v>20577190</v>
      </c>
      <c r="X38" s="5" t="n">
        <v>19403230</v>
      </c>
      <c r="Y38" s="5" t="n">
        <v>24884105</v>
      </c>
      <c r="Z38" s="5" t="n">
        <v>25136196</v>
      </c>
      <c r="AA38" s="5" t="n">
        <v>20250910</v>
      </c>
      <c r="AB38" s="5" t="n">
        <v>20758115</v>
      </c>
      <c r="AC38" s="5" t="n">
        <v>18090332</v>
      </c>
      <c r="AD38" s="5" t="n">
        <v>26935834</v>
      </c>
      <c r="AE38" s="5" t="n">
        <v>30471870</v>
      </c>
      <c r="AF38" s="5" t="n">
        <v>24256498</v>
      </c>
      <c r="AG38" s="5" t="n">
        <v>27650830</v>
      </c>
      <c r="AH38" s="5" t="n">
        <v>46281249</v>
      </c>
      <c r="AI38" s="5" t="n">
        <v>43483243</v>
      </c>
      <c r="AJ38" s="5" t="n">
        <v>43144030</v>
      </c>
      <c r="AK38" s="5" t="n">
        <v>41305187</v>
      </c>
      <c r="AL38" s="5" t="n">
        <v>44059606</v>
      </c>
      <c r="AM38" s="5" t="n">
        <v>52418401</v>
      </c>
      <c r="AN38" s="5" t="n">
        <v>82864124</v>
      </c>
      <c r="AO38" s="5" t="n">
        <v>84378519</v>
      </c>
      <c r="AP38" s="5" t="n">
        <v>94472150</v>
      </c>
      <c r="AQ38" s="5" t="n">
        <v>83651516</v>
      </c>
      <c r="AR38" s="5" t="n">
        <v>84510849</v>
      </c>
      <c r="AS38" s="5" t="n">
        <v>106008800</v>
      </c>
      <c r="AT38" s="5" t="n">
        <v>88834448</v>
      </c>
      <c r="AU38" s="5" t="n">
        <v>89440552</v>
      </c>
      <c r="AV38" s="5" t="n">
        <v>92050321</v>
      </c>
      <c r="AW38" s="5" t="n">
        <v>104302900</v>
      </c>
      <c r="AX38" s="5" t="n">
        <v>99710712</v>
      </c>
      <c r="AY38" s="5" t="n">
        <v>92145000</v>
      </c>
    </row>
    <row r="39" customFormat="false" ht="17" hidden="false" customHeight="false" outlineLevel="0" collapsed="false">
      <c r="A39" s="5" t="s">
        <v>39</v>
      </c>
      <c r="B39" s="5" t="n">
        <v>734228</v>
      </c>
      <c r="C39" s="5" t="n">
        <v>578000</v>
      </c>
      <c r="D39" s="5" t="n">
        <v>339521</v>
      </c>
      <c r="E39" s="5" t="n">
        <v>241000</v>
      </c>
      <c r="F39" s="5" t="n">
        <v>199000</v>
      </c>
      <c r="G39" s="5" t="n">
        <v>392000</v>
      </c>
      <c r="H39" s="5" t="n">
        <v>584000</v>
      </c>
      <c r="I39" s="5" t="n">
        <v>603000</v>
      </c>
      <c r="J39" s="5" t="n">
        <v>696000</v>
      </c>
      <c r="K39" s="5" t="n">
        <v>737300</v>
      </c>
      <c r="L39" s="5" t="n">
        <v>1335250</v>
      </c>
      <c r="M39" s="5" t="n">
        <v>1568509</v>
      </c>
      <c r="N39" s="5" t="n">
        <v>725297</v>
      </c>
      <c r="O39" s="5" t="n">
        <v>1019710</v>
      </c>
      <c r="P39" s="5" t="n">
        <v>1097270</v>
      </c>
      <c r="Q39" s="5" t="n">
        <v>1009330</v>
      </c>
      <c r="R39" s="5" t="n">
        <v>1748605</v>
      </c>
      <c r="S39" s="5" t="n">
        <v>4584900</v>
      </c>
      <c r="T39" s="5" t="n">
        <v>3069643</v>
      </c>
      <c r="U39" s="5" t="n">
        <v>3516465</v>
      </c>
      <c r="V39" s="5" t="n">
        <v>10646483</v>
      </c>
      <c r="W39" s="5" t="n">
        <v>15608763</v>
      </c>
      <c r="X39" s="5" t="n">
        <v>15589429</v>
      </c>
      <c r="Y39" s="5" t="n">
        <v>18770027</v>
      </c>
      <c r="Z39" s="5" t="n">
        <v>17167842</v>
      </c>
      <c r="AA39" s="5" t="n">
        <v>14617681</v>
      </c>
      <c r="AB39" s="5" t="n">
        <v>14819248</v>
      </c>
      <c r="AC39" s="5" t="n">
        <v>20319578</v>
      </c>
      <c r="AD39" s="5" t="n">
        <v>20658795</v>
      </c>
      <c r="AE39" s="5" t="n">
        <v>23672910</v>
      </c>
      <c r="AF39" s="5" t="n">
        <v>23306116</v>
      </c>
      <c r="AG39" s="5" t="n">
        <v>24459334</v>
      </c>
      <c r="AH39" s="5" t="n">
        <v>31383723</v>
      </c>
      <c r="AI39" s="5" t="n">
        <v>24906667</v>
      </c>
      <c r="AJ39" s="5" t="n">
        <v>23102596</v>
      </c>
      <c r="AK39" s="5" t="n">
        <v>29238444</v>
      </c>
      <c r="AL39" s="5" t="n">
        <v>28108344</v>
      </c>
      <c r="AM39" s="5" t="n">
        <v>47784426</v>
      </c>
      <c r="AN39" s="5" t="n">
        <v>68673701</v>
      </c>
      <c r="AO39" s="5" t="n">
        <v>59814000</v>
      </c>
      <c r="AP39" s="5" t="n">
        <v>84797000</v>
      </c>
      <c r="AQ39" s="5" t="n">
        <v>90469000</v>
      </c>
      <c r="AR39" s="5" t="n">
        <v>88569000</v>
      </c>
      <c r="AS39" s="5" t="n">
        <v>91869000</v>
      </c>
      <c r="AT39" s="5" t="n">
        <v>71957500</v>
      </c>
      <c r="AU39" s="5" t="n">
        <v>56914750</v>
      </c>
      <c r="AV39" s="5" t="n">
        <v>62647551</v>
      </c>
      <c r="AW39" s="5" t="n">
        <v>79300501</v>
      </c>
      <c r="AX39" s="5" t="n">
        <v>88063347</v>
      </c>
      <c r="AY39" s="5" t="n">
        <v>70842323</v>
      </c>
    </row>
    <row r="40" customFormat="false" ht="17" hidden="false" customHeight="false" outlineLevel="0" collapsed="false">
      <c r="A40" s="5" t="s">
        <v>40</v>
      </c>
      <c r="B40" s="5" t="n">
        <v>964399</v>
      </c>
      <c r="C40" s="5" t="n">
        <v>707986</v>
      </c>
      <c r="D40" s="5" t="n">
        <v>522000</v>
      </c>
      <c r="E40" s="5" t="n">
        <v>387000</v>
      </c>
      <c r="F40" s="5" t="n">
        <v>653000</v>
      </c>
      <c r="G40" s="5" t="n">
        <v>695000</v>
      </c>
      <c r="H40" s="5" t="n">
        <v>694000</v>
      </c>
      <c r="I40" s="5" t="n">
        <v>936000</v>
      </c>
      <c r="J40" s="5" t="n">
        <v>1012000</v>
      </c>
      <c r="K40" s="5" t="n">
        <v>1028300</v>
      </c>
      <c r="L40" s="5" t="n">
        <v>1319227</v>
      </c>
      <c r="M40" s="5" t="n">
        <v>1929000</v>
      </c>
      <c r="N40" s="5" t="n">
        <v>1327190</v>
      </c>
      <c r="O40" s="5" t="n">
        <v>1472050</v>
      </c>
      <c r="P40" s="5" t="n">
        <v>1736810</v>
      </c>
      <c r="Q40" s="5" t="n">
        <v>2759110</v>
      </c>
      <c r="R40" s="5" t="n">
        <v>5149700</v>
      </c>
      <c r="S40" s="5" t="n">
        <v>10434570</v>
      </c>
      <c r="T40" s="5" t="n">
        <v>6046310</v>
      </c>
      <c r="U40" s="5" t="n">
        <v>8105110</v>
      </c>
      <c r="V40" s="5" t="n">
        <v>20853470</v>
      </c>
      <c r="W40" s="5" t="n">
        <v>24070068</v>
      </c>
      <c r="X40" s="5" t="n">
        <v>30215251</v>
      </c>
      <c r="Y40" s="5" t="n">
        <v>31069536</v>
      </c>
      <c r="Z40" s="5" t="n">
        <v>31398275</v>
      </c>
      <c r="AA40" s="5" t="n">
        <v>20904485</v>
      </c>
      <c r="AB40" s="5" t="n">
        <v>20273065</v>
      </c>
      <c r="AC40" s="5" t="n">
        <v>17545376</v>
      </c>
      <c r="AD40" s="5" t="n">
        <v>19592321</v>
      </c>
      <c r="AE40" s="5" t="n">
        <v>16210476</v>
      </c>
      <c r="AF40" s="5" t="n">
        <v>10986702</v>
      </c>
      <c r="AG40" s="5" t="n">
        <v>21760498</v>
      </c>
      <c r="AH40" s="5" t="n">
        <v>26148861</v>
      </c>
      <c r="AI40" s="5" t="n">
        <v>27037965</v>
      </c>
      <c r="AJ40" s="5" t="n">
        <v>27134935</v>
      </c>
      <c r="AK40" s="5" t="n">
        <v>33025851</v>
      </c>
      <c r="AL40" s="5" t="n">
        <v>34062509</v>
      </c>
      <c r="AM40" s="5" t="n">
        <v>46036874</v>
      </c>
      <c r="AN40" s="5" t="n">
        <v>74336694</v>
      </c>
      <c r="AO40" s="5" t="n">
        <v>97226000</v>
      </c>
      <c r="AP40" s="5" t="n">
        <v>115474035</v>
      </c>
      <c r="AQ40" s="5" t="n">
        <v>89251498</v>
      </c>
      <c r="AR40" s="5" t="n">
        <v>92969562</v>
      </c>
      <c r="AS40" s="5" t="n">
        <v>108906034</v>
      </c>
      <c r="AT40" s="5" t="n">
        <v>91180108</v>
      </c>
      <c r="AU40" s="5" t="n">
        <v>78230833</v>
      </c>
      <c r="AV40" s="5" t="n">
        <v>84387937</v>
      </c>
      <c r="AW40" s="5" t="n">
        <v>112009030</v>
      </c>
      <c r="AX40" s="5" t="n">
        <v>95706060</v>
      </c>
      <c r="AY40" s="5" t="n">
        <v>93439220</v>
      </c>
    </row>
    <row r="41" customFormat="false" ht="17" hidden="false" customHeight="false" outlineLevel="0" collapsed="false">
      <c r="A41" s="5" t="s">
        <v>41</v>
      </c>
      <c r="B41" s="5" t="n">
        <v>829981</v>
      </c>
      <c r="C41" s="5" t="n">
        <v>780000</v>
      </c>
      <c r="D41" s="5" t="n">
        <v>422000</v>
      </c>
      <c r="E41" s="5" t="n">
        <v>675000</v>
      </c>
      <c r="F41" s="5" t="n">
        <v>610000</v>
      </c>
      <c r="G41" s="5" t="n">
        <v>947000</v>
      </c>
      <c r="H41" s="5" t="n">
        <v>1088000</v>
      </c>
      <c r="I41" s="5" t="n">
        <v>1036000</v>
      </c>
      <c r="J41" s="5" t="n">
        <v>1053000</v>
      </c>
      <c r="K41" s="5" t="n">
        <v>1007100</v>
      </c>
      <c r="L41" s="5" t="n">
        <v>1537270</v>
      </c>
      <c r="M41" s="5" t="n">
        <v>1867316</v>
      </c>
      <c r="N41" s="5" t="n">
        <v>1442147</v>
      </c>
      <c r="O41" s="5" t="n">
        <v>1541980</v>
      </c>
      <c r="P41" s="5" t="n">
        <v>1375217</v>
      </c>
      <c r="Q41" s="5" t="n">
        <v>3334673</v>
      </c>
      <c r="R41" s="5" t="n">
        <v>5518119</v>
      </c>
      <c r="S41" s="5" t="n">
        <v>9568496</v>
      </c>
      <c r="T41" s="5" t="n">
        <v>9045136</v>
      </c>
      <c r="U41" s="5" t="n">
        <v>9589609</v>
      </c>
      <c r="V41" s="5" t="n">
        <v>14554148</v>
      </c>
      <c r="W41" s="5" t="n">
        <v>26598999</v>
      </c>
      <c r="X41" s="5" t="n">
        <v>28712146</v>
      </c>
      <c r="Y41" s="5" t="n">
        <v>33034863</v>
      </c>
      <c r="Z41" s="5" t="n">
        <v>33962486</v>
      </c>
      <c r="AA41" s="5" t="n">
        <v>31443570</v>
      </c>
      <c r="AB41" s="5" t="n">
        <v>30672764</v>
      </c>
      <c r="AC41" s="5" t="n">
        <v>34316950</v>
      </c>
      <c r="AD41" s="5" t="n">
        <v>38588490</v>
      </c>
      <c r="AE41" s="5" t="n">
        <v>42376610</v>
      </c>
      <c r="AF41" s="5" t="n">
        <v>41080610</v>
      </c>
      <c r="AG41" s="5" t="n">
        <v>44112745</v>
      </c>
      <c r="AH41" s="5" t="n">
        <v>52840164</v>
      </c>
      <c r="AI41" s="5" t="n">
        <v>50429730</v>
      </c>
      <c r="AJ41" s="5" t="n">
        <v>49481581</v>
      </c>
      <c r="AK41" s="5" t="n">
        <v>50223097</v>
      </c>
      <c r="AL41" s="5" t="n">
        <v>56243945</v>
      </c>
      <c r="AM41" s="5" t="n">
        <v>67387837</v>
      </c>
      <c r="AN41" s="5" t="n">
        <v>78362796</v>
      </c>
      <c r="AO41" s="5" t="n">
        <v>84577558</v>
      </c>
      <c r="AP41" s="5" t="n">
        <v>96369142</v>
      </c>
      <c r="AQ41" s="5" t="n">
        <v>96159369</v>
      </c>
      <c r="AR41" s="5" t="n">
        <v>91012559</v>
      </c>
      <c r="AS41" s="5" t="n">
        <v>89906296</v>
      </c>
      <c r="AT41" s="5" t="n">
        <v>83120942</v>
      </c>
      <c r="AU41" s="5" t="n">
        <v>68008434</v>
      </c>
      <c r="AV41" s="5" t="n">
        <v>71522889</v>
      </c>
      <c r="AW41" s="5" t="n">
        <v>92310335</v>
      </c>
      <c r="AX41" s="5" t="n">
        <v>97424251</v>
      </c>
      <c r="AY41" s="5" t="n">
        <v>85513366</v>
      </c>
    </row>
    <row r="42" customFormat="false" ht="17" hidden="false" customHeight="false" outlineLevel="0" collapsed="false">
      <c r="A42" s="5" t="s">
        <v>42</v>
      </c>
      <c r="B42" s="5" t="n">
        <v>1752510</v>
      </c>
      <c r="C42" s="5" t="n">
        <v>3027385</v>
      </c>
      <c r="D42" s="5" t="n">
        <v>1347350</v>
      </c>
      <c r="E42" s="5" t="n">
        <v>1069000</v>
      </c>
      <c r="F42" s="5" t="n">
        <v>1157000</v>
      </c>
      <c r="G42" s="5" t="n">
        <v>1799000</v>
      </c>
      <c r="H42" s="5" t="n">
        <v>1486300</v>
      </c>
      <c r="I42" s="5" t="n">
        <v>1999000</v>
      </c>
      <c r="J42" s="5" t="n">
        <v>2844000</v>
      </c>
      <c r="K42" s="5" t="n">
        <v>4042200</v>
      </c>
      <c r="L42" s="5" t="n">
        <v>4857500</v>
      </c>
      <c r="M42" s="5" t="n">
        <v>6663462</v>
      </c>
      <c r="N42" s="5" t="n">
        <v>7358875</v>
      </c>
      <c r="O42" s="5" t="n">
        <v>7774960</v>
      </c>
      <c r="P42" s="5" t="n">
        <v>7220760</v>
      </c>
      <c r="Q42" s="5" t="n">
        <v>8597824</v>
      </c>
      <c r="R42" s="5" t="n">
        <v>16356140</v>
      </c>
      <c r="S42" s="5" t="n">
        <v>24906595</v>
      </c>
      <c r="T42" s="5" t="n">
        <v>20236569</v>
      </c>
      <c r="U42" s="5" t="n">
        <v>15843365</v>
      </c>
      <c r="V42" s="5" t="n">
        <v>70985669</v>
      </c>
      <c r="W42" s="5" t="n">
        <v>58621775</v>
      </c>
      <c r="X42" s="5" t="n">
        <v>65853650</v>
      </c>
      <c r="Y42" s="5" t="n">
        <v>69235678</v>
      </c>
      <c r="Z42" s="5" t="n">
        <v>70945381</v>
      </c>
      <c r="AA42" s="5" t="n">
        <v>78526899</v>
      </c>
      <c r="AB42" s="5" t="n">
        <v>81881713</v>
      </c>
      <c r="AC42" s="5" t="n">
        <v>76440663</v>
      </c>
      <c r="AD42" s="5" t="n">
        <v>74675208</v>
      </c>
      <c r="AE42" s="5" t="n">
        <v>69901126</v>
      </c>
      <c r="AF42" s="5" t="n">
        <v>79047940</v>
      </c>
      <c r="AG42" s="5" t="n">
        <v>81157769</v>
      </c>
      <c r="AH42" s="5" t="n">
        <v>89229568</v>
      </c>
      <c r="AI42" s="5" t="n">
        <v>85311349</v>
      </c>
      <c r="AJ42" s="5" t="n">
        <v>72535561</v>
      </c>
      <c r="AK42" s="5" t="n">
        <v>80249285</v>
      </c>
      <c r="AL42" s="5" t="n">
        <v>93862336</v>
      </c>
      <c r="AM42" s="5" t="n">
        <v>123008321</v>
      </c>
      <c r="AN42" s="5" t="n">
        <v>180864577</v>
      </c>
      <c r="AO42" s="5" t="n">
        <v>176361923</v>
      </c>
      <c r="AP42" s="5" t="n">
        <v>199848278</v>
      </c>
      <c r="AQ42" s="5" t="n">
        <v>179391208</v>
      </c>
      <c r="AR42" s="5" t="n">
        <v>204683837</v>
      </c>
      <c r="AS42" s="5" t="n">
        <v>244470676</v>
      </c>
      <c r="AT42" s="5" t="n">
        <v>176240236</v>
      </c>
      <c r="AU42" s="5" t="n">
        <v>155243061</v>
      </c>
      <c r="AV42" s="5" t="n">
        <v>200310432</v>
      </c>
      <c r="AW42" s="5" t="n">
        <v>224444920</v>
      </c>
      <c r="AX42" s="5" t="n">
        <v>241449723</v>
      </c>
      <c r="AY42" s="5" t="n">
        <v>218044988</v>
      </c>
    </row>
    <row r="43" customFormat="false" ht="17" hidden="false" customHeight="false" outlineLevel="0" collapsed="false">
      <c r="A43" s="5" t="s">
        <v>43</v>
      </c>
      <c r="B43" s="5" t="n">
        <v>578630</v>
      </c>
      <c r="C43" s="5" t="n">
        <v>1416050</v>
      </c>
      <c r="D43" s="5" t="n">
        <v>447215</v>
      </c>
      <c r="E43" s="5" t="n">
        <v>330000</v>
      </c>
      <c r="F43" s="5" t="n">
        <v>421000</v>
      </c>
      <c r="G43" s="5" t="n">
        <v>396000</v>
      </c>
      <c r="H43" s="5" t="n">
        <v>475000</v>
      </c>
      <c r="I43" s="5" t="n">
        <v>994000</v>
      </c>
      <c r="J43" s="5" t="n">
        <v>1057100</v>
      </c>
      <c r="K43" s="5" t="n">
        <v>1317000</v>
      </c>
      <c r="L43" s="5" t="n">
        <v>1350000</v>
      </c>
      <c r="M43" s="5" t="n">
        <v>1859192</v>
      </c>
      <c r="N43" s="5" t="n">
        <v>1639576</v>
      </c>
      <c r="O43" s="5" t="n">
        <v>1494280</v>
      </c>
      <c r="P43" s="5" t="n">
        <v>1472660</v>
      </c>
      <c r="Q43" s="5" t="n">
        <v>1647260</v>
      </c>
      <c r="R43" s="5" t="n">
        <v>3330590</v>
      </c>
      <c r="S43" s="5" t="n">
        <v>9077140</v>
      </c>
      <c r="T43" s="5" t="n">
        <v>7085900</v>
      </c>
      <c r="U43" s="5" t="n">
        <v>8114840</v>
      </c>
      <c r="V43" s="5" t="n">
        <v>10725393</v>
      </c>
      <c r="W43" s="5" t="n">
        <v>23157350</v>
      </c>
      <c r="X43" s="5" t="n">
        <v>25842083</v>
      </c>
      <c r="Y43" s="5" t="n">
        <v>24842616</v>
      </c>
      <c r="Z43" s="5" t="n">
        <v>25407940</v>
      </c>
      <c r="AA43" s="5" t="n">
        <v>22722519</v>
      </c>
      <c r="AB43" s="5" t="n">
        <v>17476256</v>
      </c>
      <c r="AC43" s="5" t="n">
        <v>16595175</v>
      </c>
      <c r="AD43" s="5" t="n">
        <v>23725640</v>
      </c>
      <c r="AE43" s="5" t="n">
        <v>25131410</v>
      </c>
      <c r="AF43" s="5" t="n">
        <v>24883584</v>
      </c>
      <c r="AG43" s="5" t="n">
        <v>31074565</v>
      </c>
      <c r="AH43" s="5" t="n">
        <v>39290275</v>
      </c>
      <c r="AI43" s="5" t="n">
        <v>35087980</v>
      </c>
      <c r="AJ43" s="5" t="n">
        <v>37619131</v>
      </c>
      <c r="AK43" s="5" t="n">
        <v>41436021</v>
      </c>
      <c r="AL43" s="5" t="n">
        <v>40321583</v>
      </c>
      <c r="AM43" s="5" t="n">
        <v>43470306</v>
      </c>
      <c r="AN43" s="5" t="n">
        <v>53739677</v>
      </c>
      <c r="AO43" s="5" t="n">
        <v>65774421</v>
      </c>
      <c r="AP43" s="5" t="n">
        <v>74121450</v>
      </c>
      <c r="AQ43" s="5" t="n">
        <v>69150616</v>
      </c>
      <c r="AR43" s="5" t="n">
        <v>66102392</v>
      </c>
      <c r="AS43" s="5" t="n">
        <v>82088216</v>
      </c>
      <c r="AT43" s="5" t="n">
        <v>69834825</v>
      </c>
      <c r="AU43" s="5" t="n">
        <v>61585250</v>
      </c>
      <c r="AV43" s="5" t="n">
        <v>60883716</v>
      </c>
      <c r="AW43" s="5" t="n">
        <v>71358179</v>
      </c>
      <c r="AX43" s="5" t="n">
        <v>78207023</v>
      </c>
      <c r="AY43" s="5" t="n">
        <v>70895670</v>
      </c>
    </row>
    <row r="44" customFormat="false" ht="17" hidden="false" customHeight="false" outlineLevel="0" collapsed="false">
      <c r="A44" s="5" t="s">
        <v>44</v>
      </c>
      <c r="B44" s="5" t="n">
        <v>1307000</v>
      </c>
      <c r="C44" s="5" t="n">
        <v>616000</v>
      </c>
      <c r="D44" s="5" t="n">
        <v>913000</v>
      </c>
      <c r="E44" s="5" t="n">
        <v>762000</v>
      </c>
      <c r="F44" s="5" t="n">
        <v>725000</v>
      </c>
      <c r="G44" s="5" t="n">
        <v>953000</v>
      </c>
      <c r="H44" s="5" t="n">
        <v>660000</v>
      </c>
      <c r="I44" s="5" t="n">
        <v>920000</v>
      </c>
      <c r="J44" s="5" t="n">
        <v>1261429</v>
      </c>
      <c r="K44" s="5" t="n">
        <v>993900</v>
      </c>
      <c r="L44" s="5" t="n">
        <v>945000</v>
      </c>
      <c r="M44" s="5" t="n">
        <v>1680000</v>
      </c>
      <c r="N44" s="5" t="n">
        <v>1635602</v>
      </c>
      <c r="O44" s="5" t="n">
        <v>1430480</v>
      </c>
      <c r="P44" s="5" t="n">
        <v>1615380</v>
      </c>
      <c r="Q44" s="5" t="n">
        <v>2698244</v>
      </c>
      <c r="R44" s="5" t="n">
        <v>6758093</v>
      </c>
      <c r="S44" s="5" t="n">
        <v>13282568</v>
      </c>
      <c r="T44" s="5" t="n">
        <v>13623520</v>
      </c>
      <c r="U44" s="5" t="n">
        <v>13058394</v>
      </c>
      <c r="V44" s="5" t="n">
        <v>16572253</v>
      </c>
      <c r="W44" s="5" t="n">
        <v>24869097</v>
      </c>
      <c r="X44" s="5" t="n">
        <v>32657258</v>
      </c>
      <c r="Y44" s="5" t="n">
        <v>36042856</v>
      </c>
      <c r="Z44" s="5" t="n">
        <v>38388931</v>
      </c>
      <c r="AA44" s="5" t="n">
        <v>34018697</v>
      </c>
      <c r="AB44" s="5" t="n">
        <v>43140766</v>
      </c>
      <c r="AC44" s="5" t="n">
        <v>35275505</v>
      </c>
      <c r="AD44" s="5" t="n">
        <v>49472265</v>
      </c>
      <c r="AE44" s="5" t="n">
        <v>46581999</v>
      </c>
      <c r="AF44" s="5" t="n">
        <v>36190112</v>
      </c>
      <c r="AG44" s="5" t="n">
        <v>43436685</v>
      </c>
      <c r="AH44" s="5" t="n">
        <v>58026558</v>
      </c>
      <c r="AI44" s="5" t="n">
        <v>56779298</v>
      </c>
      <c r="AJ44" s="5" t="n">
        <v>51618687</v>
      </c>
      <c r="AK44" s="5" t="n">
        <v>56708073</v>
      </c>
      <c r="AL44" s="5" t="n">
        <v>110756961</v>
      </c>
      <c r="AM44" s="5" t="n">
        <v>60942824</v>
      </c>
      <c r="AN44" s="5" t="n">
        <v>86304725</v>
      </c>
      <c r="AO44" s="5" t="n">
        <v>105534590</v>
      </c>
      <c r="AP44" s="5" t="n">
        <v>121411802</v>
      </c>
      <c r="AQ44" s="5" t="n">
        <v>218864863</v>
      </c>
      <c r="AR44" s="5" t="n">
        <v>120483484</v>
      </c>
      <c r="AS44" s="5" t="n">
        <v>143966338</v>
      </c>
      <c r="AT44" s="5" t="n">
        <v>119072165</v>
      </c>
      <c r="AU44" s="5" t="n">
        <v>110870807</v>
      </c>
      <c r="AV44" s="5" t="n">
        <v>111167096</v>
      </c>
      <c r="AW44" s="5" t="n">
        <v>122402920</v>
      </c>
      <c r="AX44" s="5" t="n">
        <v>120947529</v>
      </c>
      <c r="AY44" s="5" t="n">
        <v>116225144</v>
      </c>
    </row>
    <row r="45" customFormat="false" ht="17" hidden="false" customHeight="false" outlineLevel="0" collapsed="false">
      <c r="A45" s="5" t="s">
        <v>45</v>
      </c>
      <c r="B45" s="5" t="n">
        <v>913322</v>
      </c>
      <c r="C45" s="5" t="n">
        <v>1080000</v>
      </c>
      <c r="D45" s="5" t="n">
        <v>578000</v>
      </c>
      <c r="E45" s="5" t="n">
        <v>310000</v>
      </c>
      <c r="F45" s="5" t="n">
        <v>534848</v>
      </c>
      <c r="G45" s="5" t="n">
        <v>647510</v>
      </c>
      <c r="H45" s="5" t="n">
        <v>485830</v>
      </c>
      <c r="I45" s="5" t="n">
        <v>925000</v>
      </c>
      <c r="J45" s="5" t="n">
        <v>1275100</v>
      </c>
      <c r="K45" s="5" t="n">
        <v>1074900</v>
      </c>
      <c r="L45" s="5" t="n">
        <v>2347000</v>
      </c>
      <c r="M45" s="5" t="n">
        <v>2765150</v>
      </c>
      <c r="N45" s="5" t="n">
        <v>963486</v>
      </c>
      <c r="O45" s="5" t="n">
        <v>1219960</v>
      </c>
      <c r="P45" s="5" t="n">
        <v>1706854</v>
      </c>
      <c r="Q45" s="5" t="n">
        <v>3156922</v>
      </c>
      <c r="R45" s="5" t="n">
        <v>6352750</v>
      </c>
      <c r="S45" s="5" t="n">
        <v>11810733</v>
      </c>
      <c r="T45" s="5" t="n">
        <v>10147438</v>
      </c>
      <c r="U45" s="5" t="n">
        <v>10393487</v>
      </c>
      <c r="V45" s="5" t="n">
        <v>13590767</v>
      </c>
      <c r="W45" s="5" t="n">
        <v>24990599</v>
      </c>
      <c r="X45" s="5" t="n">
        <v>32005753</v>
      </c>
      <c r="Y45" s="5" t="n">
        <v>43158852</v>
      </c>
      <c r="Z45" s="5" t="n">
        <v>51143790</v>
      </c>
      <c r="AA45" s="5" t="n">
        <v>48889058</v>
      </c>
      <c r="AB45" s="5" t="n">
        <v>47404860</v>
      </c>
      <c r="AC45" s="5" t="n">
        <v>48995443</v>
      </c>
      <c r="AD45" s="5" t="n">
        <v>61130259</v>
      </c>
      <c r="AE45" s="5" t="n">
        <v>59232865</v>
      </c>
      <c r="AF45" s="5" t="n">
        <v>51756375</v>
      </c>
      <c r="AG45" s="5" t="n">
        <v>68491396</v>
      </c>
      <c r="AH45" s="5" t="n">
        <v>84150482</v>
      </c>
      <c r="AI45" s="5" t="n">
        <v>85589375</v>
      </c>
      <c r="AJ45" s="5" t="n">
        <v>72286001</v>
      </c>
      <c r="AK45" s="5" t="n">
        <v>73118241</v>
      </c>
      <c r="AL45" s="5" t="n">
        <v>84022156</v>
      </c>
      <c r="AM45" s="5" t="n">
        <v>96480236</v>
      </c>
      <c r="AN45" s="5" t="n">
        <v>136053511</v>
      </c>
      <c r="AO45" s="5" t="n">
        <v>190485961</v>
      </c>
      <c r="AP45" s="5" t="n">
        <v>148729416</v>
      </c>
      <c r="AQ45" s="5" t="n">
        <v>151769943</v>
      </c>
      <c r="AR45" s="5" t="n">
        <v>229270623</v>
      </c>
      <c r="AS45" s="5" t="n">
        <v>155149528</v>
      </c>
      <c r="AT45" s="5" t="n">
        <v>129521243</v>
      </c>
      <c r="AU45" s="5" t="n">
        <v>121691695</v>
      </c>
      <c r="AV45" s="5" t="n">
        <v>126822395</v>
      </c>
      <c r="AW45" s="5" t="n">
        <v>134058588</v>
      </c>
      <c r="AX45" s="5" t="n">
        <v>133909909</v>
      </c>
      <c r="AY45" s="5" t="n">
        <v>112767161</v>
      </c>
    </row>
    <row r="46" customFormat="false" ht="17" hidden="false" customHeight="false" outlineLevel="0" collapsed="false">
      <c r="A46" s="5" t="s">
        <v>46</v>
      </c>
      <c r="B46" s="5" t="n">
        <v>895410</v>
      </c>
      <c r="C46" s="5" t="n">
        <v>855385</v>
      </c>
      <c r="D46" s="5" t="n">
        <v>562700</v>
      </c>
      <c r="E46" s="5" t="n">
        <v>385500</v>
      </c>
      <c r="F46" s="5" t="n">
        <v>309400</v>
      </c>
      <c r="G46" s="5" t="n">
        <v>654050</v>
      </c>
      <c r="H46" s="5" t="n">
        <v>898000</v>
      </c>
      <c r="I46" s="5" t="n">
        <v>1036000</v>
      </c>
      <c r="J46" s="5" t="n">
        <v>1073638</v>
      </c>
      <c r="K46" s="5" t="n">
        <v>1029900</v>
      </c>
      <c r="L46" s="5" t="n">
        <v>1692783</v>
      </c>
      <c r="M46" s="5" t="n">
        <v>2769400</v>
      </c>
      <c r="N46" s="5" t="n">
        <v>1828800</v>
      </c>
      <c r="O46" s="5" t="n">
        <v>1720300</v>
      </c>
      <c r="P46" s="5" t="n">
        <v>2014835</v>
      </c>
      <c r="Q46" s="5" t="n">
        <v>1855290</v>
      </c>
      <c r="R46" s="5" t="n">
        <v>4773390</v>
      </c>
      <c r="S46" s="5" t="n">
        <v>11275880</v>
      </c>
      <c r="T46" s="5" t="n">
        <v>10198276</v>
      </c>
      <c r="U46" s="5" t="n">
        <v>10312420</v>
      </c>
      <c r="V46" s="5" t="n">
        <v>19013610</v>
      </c>
      <c r="W46" s="5" t="n">
        <v>26114433</v>
      </c>
      <c r="X46" s="5" t="n">
        <v>28422094</v>
      </c>
      <c r="Y46" s="5" t="n">
        <v>33405716</v>
      </c>
      <c r="Z46" s="5" t="n">
        <v>32825261</v>
      </c>
      <c r="AA46" s="5" t="n">
        <v>32048673</v>
      </c>
      <c r="AB46" s="5" t="n">
        <v>29616211</v>
      </c>
      <c r="AC46" s="5" t="n">
        <v>27615536</v>
      </c>
      <c r="AD46" s="5" t="n">
        <v>35777725</v>
      </c>
      <c r="AE46" s="5" t="n">
        <v>32064896</v>
      </c>
      <c r="AF46" s="5" t="n">
        <v>30223090</v>
      </c>
      <c r="AG46" s="5" t="n">
        <v>32205611</v>
      </c>
      <c r="AH46" s="5" t="n">
        <v>48814966</v>
      </c>
      <c r="AI46" s="5" t="n">
        <v>44828398</v>
      </c>
      <c r="AJ46" s="5" t="n">
        <v>46032084</v>
      </c>
      <c r="AK46" s="5" t="n">
        <v>59594451</v>
      </c>
      <c r="AL46" s="5" t="n">
        <v>56991002</v>
      </c>
      <c r="AM46" s="5" t="n">
        <v>68187151</v>
      </c>
      <c r="AN46" s="5" t="n">
        <v>103872446</v>
      </c>
      <c r="AO46" s="5" t="n">
        <v>99899628</v>
      </c>
      <c r="AP46" s="5" t="n">
        <v>120048527</v>
      </c>
      <c r="AQ46" s="5" t="n">
        <v>110955100</v>
      </c>
      <c r="AR46" s="5" t="n">
        <v>109915233</v>
      </c>
      <c r="AS46" s="5" t="n">
        <v>129888300</v>
      </c>
      <c r="AT46" s="5" t="n">
        <v>118590600</v>
      </c>
      <c r="AU46" s="5" t="n">
        <v>98154100</v>
      </c>
      <c r="AV46" s="5" t="n">
        <v>97353602</v>
      </c>
      <c r="AW46" s="5" t="n">
        <v>98021492</v>
      </c>
      <c r="AX46" s="5" t="n">
        <v>100098005</v>
      </c>
      <c r="AY46" s="5" t="n">
        <v>88861000</v>
      </c>
    </row>
    <row r="47" customFormat="false" ht="17" hidden="false" customHeight="false" outlineLevel="0" collapsed="false">
      <c r="A47" s="5" t="s">
        <v>47</v>
      </c>
      <c r="B47" s="5" t="n">
        <v>1205140</v>
      </c>
      <c r="C47" s="5" t="n">
        <v>855922</v>
      </c>
      <c r="D47" s="5" t="n">
        <v>752000</v>
      </c>
      <c r="E47" s="5" t="n">
        <v>443400</v>
      </c>
      <c r="F47" s="5" t="n">
        <v>396000</v>
      </c>
      <c r="G47" s="5" t="n">
        <v>674200</v>
      </c>
      <c r="H47" s="5" t="n">
        <v>865330</v>
      </c>
      <c r="I47" s="5" t="n">
        <v>749000</v>
      </c>
      <c r="J47" s="5" t="n">
        <v>1008200</v>
      </c>
      <c r="K47" s="5" t="n">
        <v>1224110</v>
      </c>
      <c r="L47" s="5" t="n">
        <v>1742930</v>
      </c>
      <c r="M47" s="5" t="n">
        <v>3045525</v>
      </c>
      <c r="N47" s="5" t="n">
        <v>1635200</v>
      </c>
      <c r="O47" s="5" t="n">
        <v>2027290</v>
      </c>
      <c r="P47" s="5" t="n">
        <v>2427220</v>
      </c>
      <c r="Q47" s="5" t="n">
        <v>2595770</v>
      </c>
      <c r="R47" s="5" t="n">
        <v>4339220</v>
      </c>
      <c r="S47" s="5" t="n">
        <v>10301480</v>
      </c>
      <c r="T47" s="5" t="n">
        <v>10197655</v>
      </c>
      <c r="U47" s="5" t="n">
        <v>8130180</v>
      </c>
      <c r="V47" s="5" t="n">
        <v>16723140</v>
      </c>
      <c r="W47" s="5" t="n">
        <v>23936325</v>
      </c>
      <c r="X47" s="5" t="n">
        <v>27921760</v>
      </c>
      <c r="Y47" s="5" t="n">
        <v>36126999</v>
      </c>
      <c r="Z47" s="5" t="n">
        <v>34402433</v>
      </c>
      <c r="AA47" s="5" t="n">
        <v>33897236</v>
      </c>
      <c r="AB47" s="5" t="n">
        <v>30893799</v>
      </c>
      <c r="AC47" s="5" t="n">
        <v>33479173</v>
      </c>
      <c r="AD47" s="5" t="n">
        <v>48613750</v>
      </c>
      <c r="AE47" s="5" t="n">
        <v>40885151</v>
      </c>
      <c r="AF47" s="5" t="n">
        <v>40276559</v>
      </c>
      <c r="AG47" s="5" t="n">
        <v>44642036</v>
      </c>
      <c r="AH47" s="5" t="n">
        <v>58814676</v>
      </c>
      <c r="AI47" s="5" t="n">
        <v>50633524</v>
      </c>
      <c r="AJ47" s="5" t="n">
        <v>46077166</v>
      </c>
      <c r="AK47" s="5" t="n">
        <v>46300420</v>
      </c>
      <c r="AL47" s="5" t="n">
        <v>49282331</v>
      </c>
      <c r="AM47" s="5" t="n">
        <v>53056429</v>
      </c>
      <c r="AN47" s="5" t="n">
        <v>76363486</v>
      </c>
      <c r="AO47" s="5" t="n">
        <v>81660934</v>
      </c>
      <c r="AP47" s="5" t="n">
        <v>93409932</v>
      </c>
      <c r="AQ47" s="5" t="n">
        <v>101967999</v>
      </c>
      <c r="AR47" s="5" t="n">
        <v>102479513</v>
      </c>
      <c r="AS47" s="5" t="n">
        <v>105626750</v>
      </c>
      <c r="AT47" s="5" t="n">
        <v>107231800</v>
      </c>
      <c r="AU47" s="5" t="n">
        <v>91744325</v>
      </c>
      <c r="AV47" s="5" t="n">
        <v>87522961</v>
      </c>
      <c r="AW47" s="5" t="n">
        <v>107694912</v>
      </c>
      <c r="AX47" s="5" t="n">
        <v>111660802</v>
      </c>
      <c r="AY47" s="5" t="n">
        <v>90117726</v>
      </c>
    </row>
    <row r="48" customFormat="false" ht="17" hidden="false" customHeight="false" outlineLevel="0" collapsed="false">
      <c r="A48" s="5" t="s">
        <v>48</v>
      </c>
      <c r="B48" s="5" t="n">
        <v>922520</v>
      </c>
      <c r="C48" s="5" t="n">
        <v>1671100</v>
      </c>
      <c r="D48" s="5" t="n">
        <v>463792</v>
      </c>
      <c r="E48" s="5" t="n">
        <v>349561</v>
      </c>
      <c r="F48" s="5" t="n">
        <v>447019</v>
      </c>
      <c r="G48" s="5" t="n">
        <v>412000</v>
      </c>
      <c r="H48" s="5" t="n">
        <v>591000</v>
      </c>
      <c r="I48" s="5" t="n">
        <v>946000</v>
      </c>
      <c r="J48" s="5" t="n">
        <v>849000</v>
      </c>
      <c r="K48" s="5" t="n">
        <v>937400</v>
      </c>
      <c r="L48" s="5" t="n">
        <v>1892830</v>
      </c>
      <c r="M48" s="5" t="n">
        <v>3332171</v>
      </c>
      <c r="N48" s="5" t="n">
        <v>2463881</v>
      </c>
      <c r="O48" s="5" t="n">
        <v>1602180</v>
      </c>
      <c r="P48" s="5" t="n">
        <v>2979650</v>
      </c>
      <c r="Q48" s="5" t="n">
        <v>4170050</v>
      </c>
      <c r="R48" s="5" t="n">
        <v>6944020</v>
      </c>
      <c r="S48" s="5" t="n">
        <v>12130133</v>
      </c>
      <c r="T48" s="5" t="n">
        <v>11538110</v>
      </c>
      <c r="U48" s="5" t="n">
        <v>9287558</v>
      </c>
      <c r="V48" s="5" t="n">
        <v>14156403</v>
      </c>
      <c r="W48" s="5" t="n">
        <v>32715986</v>
      </c>
      <c r="X48" s="5" t="n">
        <v>37988734</v>
      </c>
      <c r="Y48" s="5" t="n">
        <v>42586559</v>
      </c>
      <c r="Z48" s="5" t="n">
        <v>49126055</v>
      </c>
      <c r="AA48" s="5" t="n">
        <v>47520372</v>
      </c>
      <c r="AB48" s="5" t="n">
        <v>46753725</v>
      </c>
      <c r="AC48" s="5" t="n">
        <v>44517084</v>
      </c>
      <c r="AD48" s="5" t="n">
        <v>60036332</v>
      </c>
      <c r="AE48" s="5" t="n">
        <v>70748042</v>
      </c>
      <c r="AF48" s="5" t="n">
        <v>46231966</v>
      </c>
      <c r="AG48" s="5" t="n">
        <v>66061983</v>
      </c>
      <c r="AH48" s="5" t="n">
        <v>83405804</v>
      </c>
      <c r="AI48" s="5" t="n">
        <v>81333419</v>
      </c>
      <c r="AJ48" s="5" t="n">
        <v>77985603</v>
      </c>
      <c r="AK48" s="5" t="n">
        <v>75815899</v>
      </c>
      <c r="AL48" s="5" t="n">
        <v>77608787</v>
      </c>
      <c r="AM48" s="5" t="n">
        <v>87108007</v>
      </c>
      <c r="AN48" s="5" t="n">
        <v>132703957</v>
      </c>
      <c r="AO48" s="5" t="n">
        <v>139782995</v>
      </c>
      <c r="AP48" s="5" t="n">
        <v>180043419</v>
      </c>
      <c r="AQ48" s="5" t="n">
        <v>164374605</v>
      </c>
      <c r="AR48" s="5" t="n">
        <v>175871831</v>
      </c>
      <c r="AS48" s="5" t="n">
        <v>194063412</v>
      </c>
      <c r="AT48" s="5" t="n">
        <v>186650100</v>
      </c>
      <c r="AU48" s="5" t="n">
        <v>169734166</v>
      </c>
      <c r="AV48" s="5" t="n">
        <v>187855208</v>
      </c>
      <c r="AW48" s="5" t="n">
        <v>188009681</v>
      </c>
      <c r="AX48" s="5" t="n">
        <v>170824263</v>
      </c>
      <c r="AY48" s="5" t="n">
        <v>141098936</v>
      </c>
    </row>
    <row r="49" customFormat="false" ht="17" hidden="false" customHeight="false" outlineLevel="0" collapsed="false">
      <c r="A49" s="5" t="s">
        <v>49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 t="n">
        <v>4274000</v>
      </c>
      <c r="T49" s="5" t="n">
        <v>1715621</v>
      </c>
      <c r="U49" s="5" t="n">
        <v>4191116</v>
      </c>
      <c r="V49" s="5" t="n">
        <v>6731444</v>
      </c>
      <c r="W49" s="5" t="n">
        <v>12380000</v>
      </c>
      <c r="X49" s="5" t="n">
        <v>15786353</v>
      </c>
      <c r="Y49" s="5" t="n">
        <v>14453855</v>
      </c>
      <c r="Z49" s="5" t="n">
        <v>16058000</v>
      </c>
      <c r="AA49" s="5" t="n">
        <v>17308280</v>
      </c>
      <c r="AB49" s="5" t="n">
        <v>23428028</v>
      </c>
      <c r="AC49" s="5" t="n">
        <v>25837710</v>
      </c>
      <c r="AD49" s="5" t="n">
        <v>28153782</v>
      </c>
      <c r="AE49" s="5" t="n">
        <v>27139067</v>
      </c>
      <c r="AF49" s="5" t="n">
        <v>25376273</v>
      </c>
      <c r="AG49" s="5" t="n">
        <v>26743768</v>
      </c>
      <c r="AH49" s="5" t="n">
        <v>38264568</v>
      </c>
      <c r="AI49" s="5" t="n">
        <v>59464342</v>
      </c>
      <c r="AJ49" s="5" t="n">
        <v>59552406</v>
      </c>
      <c r="AK49" s="5" t="n">
        <v>56088482</v>
      </c>
      <c r="AL49" s="5" t="n">
        <v>49786272</v>
      </c>
      <c r="AM49" s="5" t="n">
        <v>47857130</v>
      </c>
      <c r="AN49" s="5" t="n">
        <v>57856109</v>
      </c>
      <c r="AO49" s="5" t="n">
        <v>58019494</v>
      </c>
      <c r="AP49" s="5" t="n">
        <v>68500209</v>
      </c>
      <c r="AQ49" s="5" t="n">
        <v>79080907</v>
      </c>
      <c r="AR49" s="5" t="n">
        <v>68872647</v>
      </c>
      <c r="AS49" s="5" t="n">
        <v>55558000</v>
      </c>
      <c r="AT49" s="5" t="n">
        <v>53382201</v>
      </c>
      <c r="AU49" s="5" t="n">
        <v>40306800</v>
      </c>
      <c r="AV49" s="5" t="n">
        <v>51857051</v>
      </c>
      <c r="AW49" s="5" t="n">
        <v>77598641</v>
      </c>
      <c r="AX49" s="5" t="n">
        <v>83451333</v>
      </c>
      <c r="AY49" s="5" t="n">
        <v>60191328</v>
      </c>
    </row>
    <row r="50" customFormat="false" ht="17" hidden="false" customHeight="false" outlineLevel="0" collapsed="false">
      <c r="A50" s="5" t="s">
        <v>50</v>
      </c>
      <c r="B50" s="5" t="n">
        <f aca="false">SUM(B3:B48)</f>
        <v>57029150</v>
      </c>
      <c r="C50" s="5" t="n">
        <f aca="false">SUM(C3:C48)</f>
        <v>62433420</v>
      </c>
      <c r="D50" s="5" t="n">
        <f aca="false">SUM(D3:D48)</f>
        <v>34382102</v>
      </c>
      <c r="E50" s="5" t="n">
        <f aca="false">SUM(E3:E48)</f>
        <v>30103814</v>
      </c>
      <c r="F50" s="5" t="n">
        <f aca="false">SUM(F3:F48)</f>
        <v>37094070</v>
      </c>
      <c r="G50" s="5" t="n">
        <f aca="false">SUM(G3:G48)</f>
        <v>49656583</v>
      </c>
      <c r="H50" s="5" t="n">
        <f aca="false">SUM(H3:H48)</f>
        <v>54847865</v>
      </c>
      <c r="I50" s="5" t="n">
        <f aca="false">SUM(I3:I48)</f>
        <v>72396987</v>
      </c>
      <c r="J50" s="5" t="n">
        <f aca="false">SUM(J3:J48)</f>
        <v>75188342</v>
      </c>
      <c r="K50" s="5" t="n">
        <f aca="false">SUM(K3:K48)</f>
        <v>86053893</v>
      </c>
      <c r="L50" s="5" t="n">
        <f aca="false">SUM(L3:L48)</f>
        <v>150352192</v>
      </c>
      <c r="M50" s="5" t="n">
        <f aca="false">SUM(M3:M48)</f>
        <v>198912111</v>
      </c>
      <c r="N50" s="5" t="n">
        <f aca="false">SUM(N3:N48)</f>
        <v>141196500</v>
      </c>
      <c r="O50" s="5" t="n">
        <f aca="false">SUM(O3:O48)</f>
        <v>153536804</v>
      </c>
      <c r="P50" s="5" t="n">
        <f aca="false">SUM(P3:P48)</f>
        <v>186546659</v>
      </c>
      <c r="Q50" s="5" t="n">
        <f aca="false">SUM(Q3:Q48)</f>
        <v>252517973</v>
      </c>
      <c r="R50" s="5" t="n">
        <f aca="false">SUM(R3:R48)</f>
        <v>511400217</v>
      </c>
      <c r="S50" s="5" t="n">
        <f aca="false">SUM(S3:S49)</f>
        <v>834275490</v>
      </c>
      <c r="T50" s="5" t="n">
        <f aca="false">SUM(T3:T49)</f>
        <v>672948509</v>
      </c>
      <c r="U50" s="5" t="n">
        <f aca="false">SUM(U3:U49)</f>
        <v>780667442</v>
      </c>
      <c r="V50" s="5" t="n">
        <f aca="false">SUM(V3:V49)</f>
        <v>1617747711</v>
      </c>
      <c r="W50" s="5" t="n">
        <f aca="false">SUM(W3:W49)</f>
        <v>1803564055</v>
      </c>
      <c r="X50" s="5" t="n">
        <f aca="false">SUM(X3:X49)</f>
        <v>2127953276</v>
      </c>
      <c r="Y50" s="5" t="n">
        <f aca="false">SUM(Y3:Y49)</f>
        <v>2319515205</v>
      </c>
      <c r="Z50" s="5" t="n">
        <f aca="false">SUM(Z3:Z49)</f>
        <v>2330994633</v>
      </c>
      <c r="AA50" s="5" t="n">
        <f aca="false">SUM(AA3:AA49)</f>
        <v>2084906259</v>
      </c>
      <c r="AB50" s="5" t="n">
        <f aca="false">SUM(AB3:AB49)</f>
        <v>2252330944</v>
      </c>
      <c r="AC50" s="5" t="n">
        <f aca="false">SUM(AC3:AC49)</f>
        <v>2351819014</v>
      </c>
      <c r="AD50" s="5" t="n">
        <f aca="false">SUM(AD3:AD49)</f>
        <v>2557492502</v>
      </c>
      <c r="AE50" s="5" t="n">
        <f aca="false">SUM(AE3:AE49)</f>
        <v>2465317712</v>
      </c>
      <c r="AF50" s="5" t="n">
        <f aca="false">SUM(AF3:AF49)</f>
        <v>2185639650</v>
      </c>
      <c r="AG50" s="5" t="n">
        <f aca="false">SUM(AG3:AG49)</f>
        <v>2791104679</v>
      </c>
      <c r="AH50" s="5" t="n">
        <f aca="false">SUM(AH3:AH49)</f>
        <v>3319009772</v>
      </c>
      <c r="AI50" s="5" t="n">
        <f aca="false">SUM(AI3:AI49)</f>
        <v>3026246863</v>
      </c>
      <c r="AJ50" s="5" t="n">
        <f aca="false">SUM(AJ3:AJ49)</f>
        <v>2957118694</v>
      </c>
      <c r="AK50" s="5" t="n">
        <f aca="false">SUM(AK3:AK49)</f>
        <v>3156053955</v>
      </c>
      <c r="AL50" s="5" t="n">
        <f aca="false">SUM(AL3:AL49)</f>
        <v>3527484103</v>
      </c>
      <c r="AM50" s="5" t="n">
        <f aca="false">SUM(AM3:AM49)</f>
        <v>5184481840</v>
      </c>
      <c r="AN50" s="5" t="n">
        <f aca="false">SUM(AN3:AN49)</f>
        <v>7240851507</v>
      </c>
      <c r="AO50" s="5" t="n">
        <f aca="false">SUM(AO3:AO49)</f>
        <v>7317939923</v>
      </c>
      <c r="AP50" s="5" t="n">
        <f aca="false">SUM(AP3:AP49)</f>
        <v>9061181173</v>
      </c>
      <c r="AQ50" s="5" t="n">
        <f aca="false">SUM(AQ3:AQ49)</f>
        <v>8082826648</v>
      </c>
      <c r="AR50" s="5" t="n">
        <f aca="false">SUM(AR3:AR49)</f>
        <v>7692490104</v>
      </c>
      <c r="AS50" s="5" t="n">
        <f aca="false">SUM(AS3:AS49)</f>
        <v>8664969596</v>
      </c>
      <c r="AT50" s="5" t="n">
        <f aca="false">SUM(AT3:AT49)</f>
        <v>7630485443</v>
      </c>
      <c r="AU50" s="5" t="n">
        <f aca="false">SUM(AU3:AU49)</f>
        <v>6268158545</v>
      </c>
      <c r="AV50" s="5" t="n">
        <f aca="false">SUM(AV3:AV49)</f>
        <v>6517124831</v>
      </c>
      <c r="AW50" s="5" t="n">
        <f aca="false">SUM(AW3:AW49)</f>
        <v>7531683460</v>
      </c>
      <c r="AX50" s="5" t="n">
        <f aca="false">SUM(AX3:AX49)</f>
        <v>7652136614</v>
      </c>
      <c r="AY50" s="5" t="n">
        <f aca="false">SUM(AY3:AY49)</f>
        <v>7159644150</v>
      </c>
    </row>
    <row r="51" customFormat="false" ht="17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