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_123Graph_A歳出構成比" vbProcedure="false">_x0001_AL71E67D22</definedName>
    <definedName function="false" hidden="false" name="_x0001_AL71E67D22" vbProcedure="false"/>
    <definedName function="false" hidden="false" name="__123Graph_B歳出構成比" vbProcedure="false">_x0001_AL71E67D22</definedName>
    <definedName function="false" hidden="false" name="__123Graph_C歳出構成比" vbProcedure="false">_x0001_AL71E67D22</definedName>
    <definedName function="false" hidden="false" name="__123Graph_D歳出構成比" vbProcedure="false">_x0001_AL71E67D22</definedName>
    <definedName function="false" hidden="false" name="__123Graph_E歳出構成比" vbProcedure="false">_x0001_AL71E67D22</definedName>
    <definedName function="false" hidden="false" name="__123Graph_F歳出構成比" vbProcedure="false">_x0001_AL71E67D22</definedName>
    <definedName function="false" hidden="false" name="__123Graph_X歳出構成比" vbProcedure="false">_x0001_AL71E67D22</definedName>
    <definedName function="false" hidden="false" localSheetId="0" name="_x0001_AL71E67D22" vbProcedure="false">#REF!</definedName>
    <definedName function="false" hidden="false" localSheetId="0" name="_Fill" vbProcedure="false">Sheet1!$A$4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目的別歳出決算額（地方純計）</t>
  </si>
  <si>
    <t xml:space="preserve">単位：百万円</t>
  </si>
  <si>
    <r>
      <rPr>
        <sz val="14"/>
        <rFont val="ＭＳ ゴシック"/>
        <family val="2"/>
      </rPr>
      <t xml:space="preserve">1957</t>
    </r>
    <r>
      <rPr>
        <sz val="14"/>
        <rFont val="Noto Sans"/>
        <family val="2"/>
      </rPr>
      <t xml:space="preserve">年度以前の統計は純計ベースでは存在しない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繰出金</t>
  </si>
  <si>
    <t xml:space="preserve">財産費</t>
  </si>
  <si>
    <t xml:space="preserve">歳出合計</t>
  </si>
  <si>
    <t xml:space="preserve">備考：</t>
  </si>
  <si>
    <r>
      <rPr>
        <sz val="14"/>
        <rFont val="ＭＳ ゴシック"/>
        <family val="2"/>
      </rPr>
      <t xml:space="preserve">1963</t>
    </r>
    <r>
      <rPr>
        <sz val="14"/>
        <rFont val="Noto Sans"/>
        <family val="2"/>
      </rPr>
      <t xml:space="preserve">年度以前の区分：</t>
    </r>
  </si>
  <si>
    <t xml:space="preserve">総務費＝庁費＋統計調査費＋選挙費</t>
  </si>
  <si>
    <t xml:space="preserve">社会及び労働施設費＝民生費＋労働費</t>
  </si>
  <si>
    <t xml:space="preserve">保険衛生費＝衛生費</t>
  </si>
  <si>
    <t xml:space="preserve">産業経済費＝農林水産業費＋商工費</t>
  </si>
  <si>
    <t xml:space="preserve">出典：地方財政統計年報（地方自治要覧、地方財政白書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5.453125" defaultRowHeight="19.35" zeroHeight="false" outlineLevelRow="0" outlineLevelCol="0"/>
  <cols>
    <col collapsed="false" customWidth="true" hidden="false" outlineLevel="0" max="1" min="1" style="1" width="12.96"/>
    <col collapsed="false" customWidth="true" hidden="false" outlineLevel="0" max="19" min="2" style="1" width="21.08"/>
    <col collapsed="false" customWidth="false" hidden="false" outlineLevel="0" max="257" min="20" style="1" width="15.45"/>
  </cols>
  <sheetData>
    <row r="1" customFormat="false" ht="22.35" hidden="false" customHeight="false" outlineLevel="0" collapsed="false">
      <c r="A1" s="2" t="s">
        <v>0</v>
      </c>
      <c r="D1" s="3" t="s">
        <v>1</v>
      </c>
      <c r="F1" s="4" t="s">
        <v>2</v>
      </c>
    </row>
    <row r="3" customFormat="false" ht="19.35" hidden="false" customHeight="false" outlineLevel="0" collapsed="false"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customFormat="false" ht="19.35" hidden="false" customHeight="false" outlineLevel="0" collapsed="false">
      <c r="A4" s="1" t="n">
        <v>1958</v>
      </c>
      <c r="B4" s="6" t="n">
        <v>14986.091</v>
      </c>
      <c r="C4" s="6" t="n">
        <f aca="false">206979.845+811.35+3706.78</f>
        <v>211497.975</v>
      </c>
      <c r="D4" s="6" t="n">
        <v>152359.822</v>
      </c>
      <c r="E4" s="6" t="n">
        <v>35526.318</v>
      </c>
      <c r="F4" s="6"/>
      <c r="G4" s="6" t="n">
        <v>146952.815</v>
      </c>
      <c r="H4" s="6"/>
      <c r="I4" s="6" t="n">
        <v>216196.175</v>
      </c>
      <c r="J4" s="6" t="n">
        <v>26461.014</v>
      </c>
      <c r="K4" s="6" t="n">
        <v>65018.26</v>
      </c>
      <c r="L4" s="6" t="n">
        <v>415984.768</v>
      </c>
      <c r="M4" s="6"/>
      <c r="N4" s="6" t="n">
        <v>92862.547</v>
      </c>
      <c r="O4" s="6" t="n">
        <f aca="false">31616.638+80.338</f>
        <v>31696.976</v>
      </c>
      <c r="P4" s="6" t="n">
        <v>8239.258</v>
      </c>
      <c r="Q4" s="6" t="n">
        <v>16910.33</v>
      </c>
      <c r="R4" s="6" t="n">
        <v>20885.854</v>
      </c>
      <c r="S4" s="6" t="n">
        <v>1455578.203</v>
      </c>
    </row>
    <row r="5" customFormat="false" ht="19.35" hidden="false" customHeight="false" outlineLevel="0" collapsed="false">
      <c r="A5" s="1" t="n">
        <v>1959</v>
      </c>
      <c r="B5" s="1" t="n">
        <v>16407</v>
      </c>
      <c r="C5" s="1" t="n">
        <f aca="false">227836+1332+4774</f>
        <v>233942</v>
      </c>
      <c r="D5" s="1" t="n">
        <v>173325</v>
      </c>
      <c r="E5" s="1" t="n">
        <v>39099</v>
      </c>
      <c r="G5" s="1" t="n">
        <v>167926</v>
      </c>
      <c r="I5" s="1" t="n">
        <v>262086</v>
      </c>
      <c r="J5" s="1" t="n">
        <v>28109</v>
      </c>
      <c r="K5" s="1" t="n">
        <v>70161</v>
      </c>
      <c r="L5" s="1" t="n">
        <v>447695</v>
      </c>
      <c r="N5" s="1" t="n">
        <v>99132</v>
      </c>
      <c r="O5" s="1" t="n">
        <v>34541</v>
      </c>
      <c r="P5" s="1" t="n">
        <v>10766</v>
      </c>
      <c r="Q5" s="1" t="n">
        <v>18174</v>
      </c>
      <c r="R5" s="1" t="n">
        <v>22521</v>
      </c>
      <c r="S5" s="1" t="n">
        <v>1623884</v>
      </c>
    </row>
    <row r="6" customFormat="false" ht="19.35" hidden="false" customHeight="false" outlineLevel="0" collapsed="false">
      <c r="A6" s="1" t="n">
        <v>1960</v>
      </c>
      <c r="B6" s="1" t="n">
        <v>19930</v>
      </c>
      <c r="C6" s="1" t="n">
        <f aca="false">256851+2520+3988</f>
        <v>263359</v>
      </c>
      <c r="D6" s="1" t="n">
        <v>188596</v>
      </c>
      <c r="E6" s="1" t="n">
        <v>44772</v>
      </c>
      <c r="G6" s="1" t="n">
        <v>206234</v>
      </c>
      <c r="I6" s="1" t="n">
        <v>333057</v>
      </c>
      <c r="J6" s="1" t="n">
        <v>31421</v>
      </c>
      <c r="K6" s="1" t="n">
        <v>81785</v>
      </c>
      <c r="L6" s="1" t="n">
        <v>528473</v>
      </c>
      <c r="N6" s="1" t="n">
        <v>100491</v>
      </c>
      <c r="O6" s="1" t="n">
        <v>44280</v>
      </c>
      <c r="P6" s="1" t="n">
        <v>10972</v>
      </c>
      <c r="Q6" s="1" t="n">
        <v>32339</v>
      </c>
      <c r="R6" s="1" t="n">
        <v>39197</v>
      </c>
      <c r="S6" s="1" t="n">
        <v>1924906</v>
      </c>
    </row>
    <row r="7" customFormat="false" ht="19.35" hidden="false" customHeight="false" outlineLevel="0" collapsed="false">
      <c r="A7" s="1" t="n">
        <v>1961</v>
      </c>
      <c r="B7" s="1" t="n">
        <v>25078</v>
      </c>
      <c r="C7" s="1" t="n">
        <f aca="false">321838+954+2293</f>
        <v>325085</v>
      </c>
      <c r="D7" s="1" t="n">
        <v>234666</v>
      </c>
      <c r="E7" s="1" t="n">
        <v>61257</v>
      </c>
      <c r="G7" s="1" t="n">
        <v>254781</v>
      </c>
      <c r="I7" s="1" t="n">
        <v>448840</v>
      </c>
      <c r="J7" s="1" t="n">
        <v>36293</v>
      </c>
      <c r="K7" s="1" t="n">
        <v>95927</v>
      </c>
      <c r="L7" s="1" t="n">
        <v>640082</v>
      </c>
      <c r="N7" s="1" t="n">
        <v>123603</v>
      </c>
      <c r="O7" s="1" t="n">
        <v>45924</v>
      </c>
      <c r="P7" s="1" t="n">
        <v>8926</v>
      </c>
      <c r="Q7" s="1" t="n">
        <v>41480</v>
      </c>
      <c r="R7" s="1" t="n">
        <v>49138</v>
      </c>
      <c r="S7" s="1" t="n">
        <v>2391080</v>
      </c>
    </row>
    <row r="8" customFormat="false" ht="19.35" hidden="false" customHeight="false" outlineLevel="0" collapsed="false">
      <c r="A8" s="1" t="n">
        <v>1962</v>
      </c>
      <c r="B8" s="1" t="n">
        <v>29319</v>
      </c>
      <c r="C8" s="1" t="n">
        <f aca="false">396953+1226+6429</f>
        <v>404608</v>
      </c>
      <c r="D8" s="1" t="n">
        <v>282694</v>
      </c>
      <c r="E8" s="1" t="n">
        <v>88694</v>
      </c>
      <c r="G8" s="1" t="n">
        <v>307371</v>
      </c>
      <c r="I8" s="1" t="n">
        <v>565946</v>
      </c>
      <c r="J8" s="1" t="n">
        <v>42927</v>
      </c>
      <c r="K8" s="1" t="n">
        <v>114207</v>
      </c>
      <c r="L8" s="1" t="n">
        <v>776659</v>
      </c>
      <c r="N8" s="1" t="n">
        <v>108652</v>
      </c>
      <c r="O8" s="1" t="n">
        <v>59314</v>
      </c>
      <c r="P8" s="1" t="n">
        <v>8209</v>
      </c>
      <c r="Q8" s="1" t="n">
        <v>48656</v>
      </c>
      <c r="R8" s="1" t="n">
        <v>50110</v>
      </c>
      <c r="S8" s="1" t="n">
        <v>2887366</v>
      </c>
    </row>
    <row r="9" customFormat="false" ht="19.35" hidden="false" customHeight="false" outlineLevel="0" collapsed="false">
      <c r="A9" s="1" t="n">
        <v>1963</v>
      </c>
      <c r="B9" s="1" t="n">
        <v>34167</v>
      </c>
      <c r="C9" s="1" t="n">
        <f aca="false">476045+1721+9137</f>
        <v>486903</v>
      </c>
      <c r="D9" s="7" t="n">
        <v>320563</v>
      </c>
      <c r="E9" s="8" t="n">
        <v>112266</v>
      </c>
      <c r="G9" s="7" t="n">
        <v>359603</v>
      </c>
      <c r="I9" s="1" t="n">
        <v>616338</v>
      </c>
      <c r="J9" s="1" t="n">
        <v>48345</v>
      </c>
      <c r="K9" s="1" t="n">
        <v>135411</v>
      </c>
      <c r="L9" s="1" t="n">
        <v>892392</v>
      </c>
      <c r="N9" s="1" t="n">
        <v>126922</v>
      </c>
      <c r="O9" s="7" t="n">
        <v>61878</v>
      </c>
      <c r="P9" s="1" t="n">
        <v>12261</v>
      </c>
      <c r="Q9" s="1" t="n">
        <v>57964</v>
      </c>
      <c r="R9" s="1" t="n">
        <v>43820</v>
      </c>
      <c r="S9" s="1" t="n">
        <v>3308833</v>
      </c>
    </row>
    <row r="10" customFormat="false" ht="19.35" hidden="false" customHeight="false" outlineLevel="0" collapsed="false">
      <c r="A10" s="1" t="n">
        <v>1964</v>
      </c>
      <c r="B10" s="1" t="n">
        <v>40279</v>
      </c>
      <c r="C10" s="1" t="n">
        <v>393701</v>
      </c>
      <c r="D10" s="1" t="n">
        <v>266274</v>
      </c>
      <c r="E10" s="1" t="n">
        <v>220334</v>
      </c>
      <c r="F10" s="1" t="n">
        <v>86248</v>
      </c>
      <c r="G10" s="1" t="n">
        <v>319420</v>
      </c>
      <c r="H10" s="1" t="n">
        <v>150044</v>
      </c>
      <c r="I10" s="1" t="n">
        <v>810641</v>
      </c>
      <c r="J10" s="1" t="n">
        <v>57950</v>
      </c>
      <c r="K10" s="1" t="n">
        <v>159385</v>
      </c>
      <c r="L10" s="1" t="n">
        <v>1019273</v>
      </c>
      <c r="M10" s="1" t="n">
        <v>128573</v>
      </c>
      <c r="N10" s="1" t="n">
        <v>134371</v>
      </c>
      <c r="O10" s="1" t="n">
        <v>18461</v>
      </c>
      <c r="P10" s="1" t="n">
        <v>17014</v>
      </c>
      <c r="S10" s="1" t="n">
        <v>3821968</v>
      </c>
    </row>
    <row r="11" customFormat="false" ht="19.35" hidden="false" customHeight="false" outlineLevel="0" collapsed="false">
      <c r="A11" s="1" t="n">
        <v>1965</v>
      </c>
      <c r="B11" s="1" t="n">
        <v>43333</v>
      </c>
      <c r="C11" s="1" t="n">
        <v>455059</v>
      </c>
      <c r="D11" s="1" t="n">
        <v>308394</v>
      </c>
      <c r="E11" s="1" t="n">
        <v>257298</v>
      </c>
      <c r="F11" s="1" t="n">
        <v>91689</v>
      </c>
      <c r="G11" s="1" t="n">
        <v>372854</v>
      </c>
      <c r="H11" s="1" t="n">
        <v>164509</v>
      </c>
      <c r="I11" s="1" t="n">
        <v>933640</v>
      </c>
      <c r="J11" s="1" t="n">
        <v>66796</v>
      </c>
      <c r="K11" s="1" t="n">
        <v>182698</v>
      </c>
      <c r="L11" s="1" t="n">
        <v>1149922</v>
      </c>
      <c r="M11" s="1" t="n">
        <v>144594</v>
      </c>
      <c r="N11" s="1" t="n">
        <v>154697</v>
      </c>
      <c r="O11" s="1" t="n">
        <v>19366</v>
      </c>
      <c r="P11" s="1" t="n">
        <v>20291</v>
      </c>
      <c r="S11" s="1" t="n">
        <v>4365140</v>
      </c>
    </row>
    <row r="12" customFormat="false" ht="19.35" hidden="false" customHeight="false" outlineLevel="0" collapsed="false">
      <c r="A12" s="1" t="n">
        <v>1966</v>
      </c>
      <c r="B12" s="1" t="n">
        <v>47408</v>
      </c>
      <c r="C12" s="1" t="n">
        <v>522855</v>
      </c>
      <c r="D12" s="1" t="n">
        <v>358320</v>
      </c>
      <c r="E12" s="1" t="n">
        <v>293173</v>
      </c>
      <c r="F12" s="1" t="n">
        <v>100132</v>
      </c>
      <c r="G12" s="1" t="n">
        <v>442808</v>
      </c>
      <c r="H12" s="1" t="n">
        <v>194049</v>
      </c>
      <c r="I12" s="1" t="n">
        <v>1098987</v>
      </c>
      <c r="J12" s="1" t="n">
        <v>74672</v>
      </c>
      <c r="K12" s="1" t="n">
        <v>207756</v>
      </c>
      <c r="L12" s="1" t="n">
        <v>1297995</v>
      </c>
      <c r="M12" s="1" t="n">
        <v>163431</v>
      </c>
      <c r="N12" s="1" t="n">
        <v>183502</v>
      </c>
      <c r="O12" s="1" t="n">
        <v>23880</v>
      </c>
      <c r="P12" s="1" t="n">
        <v>17209</v>
      </c>
      <c r="S12" s="1" t="n">
        <v>5026177</v>
      </c>
    </row>
    <row r="13" customFormat="false" ht="19.35" hidden="false" customHeight="false" outlineLevel="0" collapsed="false">
      <c r="A13" s="1" t="n">
        <v>1967</v>
      </c>
      <c r="B13" s="1" t="n">
        <v>52344</v>
      </c>
      <c r="C13" s="1" t="n">
        <v>573877</v>
      </c>
      <c r="D13" s="1" t="n">
        <v>423755</v>
      </c>
      <c r="E13" s="1" t="n">
        <v>321780</v>
      </c>
      <c r="F13" s="1" t="n">
        <v>110960</v>
      </c>
      <c r="G13" s="1" t="n">
        <v>511599</v>
      </c>
      <c r="H13" s="1" t="n">
        <v>232098</v>
      </c>
      <c r="I13" s="1" t="n">
        <v>1264469</v>
      </c>
      <c r="J13" s="1" t="n">
        <v>87642</v>
      </c>
      <c r="K13" s="1" t="n">
        <v>241300</v>
      </c>
      <c r="L13" s="1" t="n">
        <v>1472023</v>
      </c>
      <c r="M13" s="1" t="n">
        <v>162126</v>
      </c>
      <c r="N13" s="1" t="n">
        <v>225292</v>
      </c>
      <c r="O13" s="1" t="n">
        <v>29074</v>
      </c>
      <c r="P13" s="1" t="n">
        <v>17158</v>
      </c>
      <c r="S13" s="1" t="n">
        <v>5725497</v>
      </c>
    </row>
    <row r="14" customFormat="false" ht="19.35" hidden="false" customHeight="false" outlineLevel="0" collapsed="false">
      <c r="A14" s="1" t="n">
        <v>1968</v>
      </c>
      <c r="B14" s="1" t="n">
        <v>60136</v>
      </c>
      <c r="C14" s="1" t="n">
        <v>665849</v>
      </c>
      <c r="D14" s="1" t="n">
        <v>503007</v>
      </c>
      <c r="E14" s="1" t="n">
        <v>377684</v>
      </c>
      <c r="F14" s="1" t="n">
        <v>122950</v>
      </c>
      <c r="G14" s="1" t="n">
        <v>595398</v>
      </c>
      <c r="H14" s="1" t="n">
        <v>271692</v>
      </c>
      <c r="I14" s="1" t="n">
        <v>1564589</v>
      </c>
      <c r="J14" s="1" t="n">
        <v>99984</v>
      </c>
      <c r="K14" s="1" t="n">
        <v>277982</v>
      </c>
      <c r="L14" s="1" t="n">
        <v>1680580</v>
      </c>
      <c r="M14" s="1" t="n">
        <v>152658</v>
      </c>
      <c r="N14" s="1" t="n">
        <v>300737</v>
      </c>
      <c r="O14" s="1" t="n">
        <v>39424</v>
      </c>
      <c r="P14" s="1" t="n">
        <v>16903</v>
      </c>
      <c r="S14" s="1" t="n">
        <v>6729574</v>
      </c>
    </row>
    <row r="15" customFormat="false" ht="19.35" hidden="false" customHeight="false" outlineLevel="0" collapsed="false">
      <c r="A15" s="1" t="n">
        <v>1969</v>
      </c>
      <c r="B15" s="1" t="n">
        <v>67663</v>
      </c>
      <c r="C15" s="1" t="n">
        <v>785197</v>
      </c>
      <c r="D15" s="1" t="n">
        <v>592919</v>
      </c>
      <c r="E15" s="1" t="n">
        <v>453910</v>
      </c>
      <c r="F15" s="1" t="n">
        <v>143482</v>
      </c>
      <c r="G15" s="1" t="n">
        <v>720315</v>
      </c>
      <c r="H15" s="1" t="n">
        <v>337627</v>
      </c>
      <c r="I15" s="1" t="n">
        <v>1972037</v>
      </c>
      <c r="J15" s="1" t="n">
        <v>119208</v>
      </c>
      <c r="K15" s="1" t="n">
        <v>327063</v>
      </c>
      <c r="L15" s="1" t="n">
        <v>1986745</v>
      </c>
      <c r="M15" s="1" t="n">
        <v>143693</v>
      </c>
      <c r="N15" s="1" t="n">
        <v>316586</v>
      </c>
      <c r="O15" s="1" t="n">
        <v>54597</v>
      </c>
      <c r="P15" s="1" t="n">
        <v>12869</v>
      </c>
      <c r="S15" s="1" t="n">
        <v>8033912</v>
      </c>
    </row>
    <row r="16" customFormat="false" ht="19.35" hidden="false" customHeight="false" outlineLevel="0" collapsed="false">
      <c r="A16" s="1" t="n">
        <v>1970</v>
      </c>
      <c r="B16" s="1" t="n">
        <v>79439</v>
      </c>
      <c r="C16" s="1" t="n">
        <v>926220</v>
      </c>
      <c r="D16" s="1" t="n">
        <v>758681</v>
      </c>
      <c r="E16" s="1" t="n">
        <v>575921</v>
      </c>
      <c r="F16" s="1" t="n">
        <v>162748</v>
      </c>
      <c r="G16" s="1" t="n">
        <v>847840</v>
      </c>
      <c r="H16" s="1" t="n">
        <v>410521</v>
      </c>
      <c r="I16" s="1" t="n">
        <v>2474369</v>
      </c>
      <c r="J16" s="1" t="n">
        <v>149320</v>
      </c>
      <c r="K16" s="1" t="n">
        <v>401756</v>
      </c>
      <c r="L16" s="1" t="n">
        <v>2440255</v>
      </c>
      <c r="M16" s="1" t="n">
        <v>147995</v>
      </c>
      <c r="N16" s="1" t="n">
        <v>371667</v>
      </c>
      <c r="O16" s="1" t="n">
        <v>59241</v>
      </c>
      <c r="P16" s="1" t="n">
        <v>8905</v>
      </c>
      <c r="S16" s="1" t="n">
        <v>9814878</v>
      </c>
    </row>
    <row r="17" customFormat="false" ht="19.35" hidden="false" customHeight="false" outlineLevel="0" collapsed="false">
      <c r="A17" s="1" t="n">
        <v>1971</v>
      </c>
      <c r="B17" s="1" t="n">
        <v>92405</v>
      </c>
      <c r="C17" s="1" t="n">
        <v>1084674</v>
      </c>
      <c r="D17" s="1" t="n">
        <v>929257</v>
      </c>
      <c r="E17" s="1" t="n">
        <v>716240</v>
      </c>
      <c r="F17" s="1" t="n">
        <v>186345</v>
      </c>
      <c r="G17" s="1" t="n">
        <v>1056035</v>
      </c>
      <c r="H17" s="1" t="n">
        <v>493842</v>
      </c>
      <c r="I17" s="1" t="n">
        <v>3054137</v>
      </c>
      <c r="J17" s="1" t="n">
        <v>184575</v>
      </c>
      <c r="K17" s="1" t="n">
        <v>470365</v>
      </c>
      <c r="L17" s="1" t="n">
        <v>2931418</v>
      </c>
      <c r="M17" s="1" t="n">
        <v>183963</v>
      </c>
      <c r="N17" s="1" t="n">
        <v>436650</v>
      </c>
      <c r="O17" s="1" t="n">
        <v>80181</v>
      </c>
      <c r="P17" s="1" t="n">
        <v>9443</v>
      </c>
      <c r="S17" s="1" t="n">
        <v>11909529</v>
      </c>
    </row>
    <row r="18" customFormat="false" ht="19.35" hidden="false" customHeight="false" outlineLevel="0" collapsed="false">
      <c r="A18" s="1" t="n">
        <v>1972</v>
      </c>
      <c r="B18" s="1" t="n">
        <v>112391</v>
      </c>
      <c r="C18" s="1" t="n">
        <v>1295176</v>
      </c>
      <c r="D18" s="1" t="n">
        <v>1274384</v>
      </c>
      <c r="E18" s="1" t="n">
        <v>905637</v>
      </c>
      <c r="F18" s="1" t="n">
        <v>178671</v>
      </c>
      <c r="G18" s="1" t="n">
        <v>1309489</v>
      </c>
      <c r="H18" s="1" t="n">
        <v>565000</v>
      </c>
      <c r="I18" s="1" t="n">
        <v>3690598</v>
      </c>
      <c r="J18" s="1" t="n">
        <v>230579</v>
      </c>
      <c r="K18" s="1" t="n">
        <v>561773</v>
      </c>
      <c r="L18" s="1" t="n">
        <v>3454420</v>
      </c>
      <c r="M18" s="1" t="n">
        <v>359320</v>
      </c>
      <c r="N18" s="1" t="n">
        <v>572452</v>
      </c>
      <c r="O18" s="1" t="n">
        <v>97716</v>
      </c>
      <c r="P18" s="1" t="n">
        <v>10678</v>
      </c>
      <c r="S18" s="1" t="n">
        <v>14618283</v>
      </c>
    </row>
    <row r="19" customFormat="false" ht="19.35" hidden="false" customHeight="false" outlineLevel="0" collapsed="false">
      <c r="A19" s="1" t="n">
        <v>1973</v>
      </c>
      <c r="B19" s="1" t="n">
        <v>137242</v>
      </c>
      <c r="C19" s="1" t="n">
        <v>1606229</v>
      </c>
      <c r="D19" s="1" t="n">
        <v>1736061</v>
      </c>
      <c r="E19" s="1" t="n">
        <v>1142500</v>
      </c>
      <c r="F19" s="1" t="n">
        <v>213564</v>
      </c>
      <c r="G19" s="1" t="n">
        <v>1466291</v>
      </c>
      <c r="H19" s="1" t="n">
        <v>703777</v>
      </c>
      <c r="I19" s="1" t="n">
        <v>4091323</v>
      </c>
      <c r="J19" s="1" t="n">
        <v>295684</v>
      </c>
      <c r="K19" s="1" t="n">
        <v>698130</v>
      </c>
      <c r="L19" s="1" t="n">
        <v>4306516</v>
      </c>
      <c r="M19" s="1" t="n">
        <v>295240</v>
      </c>
      <c r="N19" s="1" t="n">
        <v>656541</v>
      </c>
      <c r="O19" s="1" t="n">
        <v>116201</v>
      </c>
      <c r="P19" s="1" t="n">
        <v>8585</v>
      </c>
      <c r="S19" s="1" t="n">
        <v>17473883</v>
      </c>
    </row>
    <row r="20" customFormat="false" ht="19.35" hidden="false" customHeight="false" outlineLevel="0" collapsed="false">
      <c r="A20" s="1" t="n">
        <v>1974</v>
      </c>
      <c r="B20" s="1" t="n">
        <v>179160</v>
      </c>
      <c r="C20" s="1" t="n">
        <v>2110264</v>
      </c>
      <c r="D20" s="1" t="n">
        <v>2389788</v>
      </c>
      <c r="E20" s="1" t="n">
        <v>1565767</v>
      </c>
      <c r="F20" s="1" t="n">
        <v>269659</v>
      </c>
      <c r="G20" s="1" t="n">
        <v>1761683</v>
      </c>
      <c r="H20" s="1" t="n">
        <v>919272</v>
      </c>
      <c r="I20" s="1" t="n">
        <v>4941466</v>
      </c>
      <c r="J20" s="1" t="n">
        <v>398534</v>
      </c>
      <c r="K20" s="1" t="n">
        <v>925598</v>
      </c>
      <c r="L20" s="1" t="n">
        <v>6050078</v>
      </c>
      <c r="M20" s="1" t="n">
        <v>385400</v>
      </c>
      <c r="N20" s="1" t="n">
        <v>841489</v>
      </c>
      <c r="O20" s="1" t="n">
        <v>139913</v>
      </c>
      <c r="P20" s="1" t="n">
        <v>9818</v>
      </c>
      <c r="S20" s="1" t="n">
        <v>22887888</v>
      </c>
    </row>
    <row r="21" customFormat="false" ht="19.35" hidden="false" customHeight="false" outlineLevel="0" collapsed="false">
      <c r="A21" s="1" t="n">
        <v>1975</v>
      </c>
      <c r="B21" s="1" t="n">
        <v>199197</v>
      </c>
      <c r="C21" s="1" t="n">
        <v>2358057</v>
      </c>
      <c r="D21" s="1" t="n">
        <v>2835656</v>
      </c>
      <c r="E21" s="1" t="n">
        <v>1754428</v>
      </c>
      <c r="F21" s="1" t="n">
        <v>290860</v>
      </c>
      <c r="G21" s="1" t="n">
        <v>1972288</v>
      </c>
      <c r="H21" s="1" t="n">
        <v>997055</v>
      </c>
      <c r="I21" s="1" t="n">
        <v>5100704</v>
      </c>
      <c r="J21" s="1" t="n">
        <v>454775</v>
      </c>
      <c r="K21" s="1" t="n">
        <v>1048642</v>
      </c>
      <c r="L21" s="1" t="n">
        <v>6914541</v>
      </c>
      <c r="M21" s="1" t="n">
        <v>442206</v>
      </c>
      <c r="N21" s="1" t="n">
        <v>1114617</v>
      </c>
      <c r="O21" s="1" t="n">
        <v>148266</v>
      </c>
      <c r="P21" s="1" t="n">
        <v>23176</v>
      </c>
      <c r="S21" s="1" t="n">
        <v>25654468</v>
      </c>
    </row>
    <row r="22" customFormat="false" ht="19.35" hidden="false" customHeight="false" outlineLevel="0" collapsed="false">
      <c r="A22" s="1" t="n">
        <v>1976</v>
      </c>
      <c r="B22" s="1" t="n">
        <v>223488</v>
      </c>
      <c r="C22" s="1" t="n">
        <v>2739930</v>
      </c>
      <c r="D22" s="1" t="n">
        <v>3269612</v>
      </c>
      <c r="E22" s="1" t="n">
        <v>1931532</v>
      </c>
      <c r="F22" s="1" t="n">
        <v>307296</v>
      </c>
      <c r="G22" s="1" t="n">
        <v>2166046</v>
      </c>
      <c r="H22" s="1" t="n">
        <v>1085152</v>
      </c>
      <c r="I22" s="1" t="n">
        <v>5522849</v>
      </c>
      <c r="J22" s="1" t="n">
        <v>500133</v>
      </c>
      <c r="K22" s="1" t="n">
        <v>1168779</v>
      </c>
      <c r="L22" s="1" t="n">
        <v>7641770</v>
      </c>
      <c r="M22" s="1" t="n">
        <v>603532</v>
      </c>
      <c r="N22" s="1" t="n">
        <v>1476567</v>
      </c>
      <c r="O22" s="1" t="n">
        <v>192911</v>
      </c>
      <c r="P22" s="1" t="n">
        <v>77439</v>
      </c>
      <c r="S22" s="1" t="n">
        <v>28907036</v>
      </c>
    </row>
    <row r="23" customFormat="false" ht="19.35" hidden="false" customHeight="false" outlineLevel="0" collapsed="false">
      <c r="A23" s="1" t="n">
        <v>1977</v>
      </c>
      <c r="B23" s="1" t="n">
        <v>256035</v>
      </c>
      <c r="C23" s="1" t="n">
        <v>2947313</v>
      </c>
      <c r="D23" s="1" t="n">
        <v>3736689</v>
      </c>
      <c r="E23" s="1" t="n">
        <v>2143480</v>
      </c>
      <c r="F23" s="1" t="n">
        <v>343001</v>
      </c>
      <c r="G23" s="1" t="n">
        <v>2697177</v>
      </c>
      <c r="H23" s="1" t="n">
        <v>1225704</v>
      </c>
      <c r="I23" s="1" t="n">
        <v>6812259</v>
      </c>
      <c r="J23" s="1" t="n">
        <v>576908</v>
      </c>
      <c r="K23" s="1" t="n">
        <v>1304759</v>
      </c>
      <c r="L23" s="1" t="n">
        <v>8615297</v>
      </c>
      <c r="M23" s="1" t="n">
        <v>567831</v>
      </c>
      <c r="N23" s="1" t="n">
        <v>1843454</v>
      </c>
      <c r="O23" s="1" t="n">
        <v>234124</v>
      </c>
      <c r="P23" s="1" t="n">
        <v>58089</v>
      </c>
      <c r="S23" s="1" t="n">
        <v>33362119</v>
      </c>
    </row>
    <row r="24" customFormat="false" ht="19.35" hidden="false" customHeight="false" outlineLevel="0" collapsed="false">
      <c r="A24" s="1" t="n">
        <v>1978</v>
      </c>
      <c r="B24" s="1" t="n">
        <v>281458</v>
      </c>
      <c r="C24" s="1" t="n">
        <v>3405449</v>
      </c>
      <c r="D24" s="1" t="n">
        <v>4256644</v>
      </c>
      <c r="E24" s="1" t="n">
        <v>2405965</v>
      </c>
      <c r="F24" s="1" t="n">
        <v>371337</v>
      </c>
      <c r="G24" s="1" t="n">
        <v>3256832</v>
      </c>
      <c r="H24" s="1" t="n">
        <v>1381129</v>
      </c>
      <c r="I24" s="1" t="n">
        <v>8093603</v>
      </c>
      <c r="J24" s="1" t="n">
        <v>647321</v>
      </c>
      <c r="K24" s="1" t="n">
        <v>1415141</v>
      </c>
      <c r="L24" s="1" t="n">
        <v>9847263</v>
      </c>
      <c r="M24" s="1" t="n">
        <v>361652</v>
      </c>
      <c r="N24" s="1" t="n">
        <v>2300421</v>
      </c>
      <c r="O24" s="1" t="n">
        <v>263987</v>
      </c>
      <c r="P24" s="1" t="n">
        <v>58793</v>
      </c>
      <c r="S24" s="1" t="n">
        <v>38346995</v>
      </c>
    </row>
    <row r="25" customFormat="false" ht="19.35" hidden="false" customHeight="false" outlineLevel="0" collapsed="false">
      <c r="A25" s="1" t="n">
        <v>1979</v>
      </c>
      <c r="B25" s="1" t="n">
        <v>304642</v>
      </c>
      <c r="C25" s="1" t="n">
        <v>3934418</v>
      </c>
      <c r="D25" s="1" t="n">
        <v>4665535</v>
      </c>
      <c r="E25" s="1" t="n">
        <v>2564446</v>
      </c>
      <c r="F25" s="1" t="n">
        <v>400735</v>
      </c>
      <c r="G25" s="1" t="n">
        <v>3607072</v>
      </c>
      <c r="H25" s="1" t="n">
        <v>1506272</v>
      </c>
      <c r="I25" s="1" t="n">
        <v>8735665</v>
      </c>
      <c r="J25" s="1" t="n">
        <v>711706</v>
      </c>
      <c r="K25" s="1" t="n">
        <v>1550271</v>
      </c>
      <c r="L25" s="1" t="n">
        <v>10671347</v>
      </c>
      <c r="M25" s="1" t="n">
        <v>405729</v>
      </c>
      <c r="N25" s="1" t="n">
        <v>2724538</v>
      </c>
      <c r="O25" s="1" t="n">
        <v>254955</v>
      </c>
      <c r="P25" s="1" t="n">
        <v>40615</v>
      </c>
      <c r="S25" s="1" t="n">
        <v>42077946</v>
      </c>
    </row>
    <row r="26" customFormat="false" ht="19.35" hidden="false" customHeight="false" outlineLevel="0" collapsed="false">
      <c r="A26" s="1" t="n">
        <v>1980</v>
      </c>
      <c r="B26" s="1" t="n">
        <v>333996</v>
      </c>
      <c r="C26" s="1" t="n">
        <v>4100894</v>
      </c>
      <c r="D26" s="1" t="n">
        <v>5028427</v>
      </c>
      <c r="E26" s="1" t="n">
        <v>2816297</v>
      </c>
      <c r="F26" s="1" t="n">
        <v>426324</v>
      </c>
      <c r="G26" s="1" t="n">
        <v>3871634</v>
      </c>
      <c r="H26" s="1" t="n">
        <v>1689817</v>
      </c>
      <c r="I26" s="1" t="n">
        <v>9475098</v>
      </c>
      <c r="J26" s="1" t="n">
        <v>778356</v>
      </c>
      <c r="K26" s="1" t="n">
        <v>1691005</v>
      </c>
      <c r="L26" s="1" t="n">
        <v>11561845</v>
      </c>
      <c r="M26" s="1" t="n">
        <v>500044</v>
      </c>
      <c r="N26" s="1" t="n">
        <v>3250894</v>
      </c>
      <c r="O26" s="1" t="n">
        <v>234163</v>
      </c>
      <c r="P26" s="1" t="n">
        <v>21990</v>
      </c>
      <c r="S26" s="1" t="n">
        <v>45780784</v>
      </c>
    </row>
    <row r="27" customFormat="false" ht="19.35" hidden="false" customHeight="false" outlineLevel="0" collapsed="false">
      <c r="A27" s="1" t="n">
        <v>1981</v>
      </c>
      <c r="B27" s="1" t="n">
        <v>354161</v>
      </c>
      <c r="C27" s="1" t="n">
        <v>4342757</v>
      </c>
      <c r="D27" s="1" t="n">
        <v>5439252</v>
      </c>
      <c r="E27" s="1" t="n">
        <v>3008259</v>
      </c>
      <c r="F27" s="1" t="n">
        <v>458619</v>
      </c>
      <c r="G27" s="1" t="n">
        <v>4019622</v>
      </c>
      <c r="H27" s="1" t="n">
        <v>1866957</v>
      </c>
      <c r="I27" s="1" t="n">
        <v>9951983</v>
      </c>
      <c r="J27" s="1" t="n">
        <v>838190</v>
      </c>
      <c r="K27" s="1" t="n">
        <v>1803936</v>
      </c>
      <c r="L27" s="1" t="n">
        <v>12314412</v>
      </c>
      <c r="M27" s="1" t="n">
        <v>675358</v>
      </c>
      <c r="N27" s="1" t="n">
        <v>3831435</v>
      </c>
      <c r="O27" s="1" t="n">
        <v>243342</v>
      </c>
      <c r="P27" s="1" t="n">
        <v>17010</v>
      </c>
      <c r="S27" s="1" t="n">
        <v>49165293</v>
      </c>
    </row>
    <row r="28" customFormat="false" ht="19.35" hidden="false" customHeight="false" outlineLevel="0" collapsed="false">
      <c r="A28" s="1" t="n">
        <v>1982</v>
      </c>
      <c r="B28" s="1" t="n">
        <v>367644</v>
      </c>
      <c r="C28" s="1" t="n">
        <v>4549412</v>
      </c>
      <c r="D28" s="1" t="n">
        <v>5745275</v>
      </c>
      <c r="E28" s="1" t="n">
        <v>3122141</v>
      </c>
      <c r="F28" s="1" t="n">
        <v>436139</v>
      </c>
      <c r="G28" s="1" t="n">
        <v>3941489</v>
      </c>
      <c r="H28" s="1" t="n">
        <v>2020460</v>
      </c>
      <c r="I28" s="1" t="n">
        <v>10261641</v>
      </c>
      <c r="J28" s="1" t="n">
        <v>867212</v>
      </c>
      <c r="K28" s="1" t="n">
        <v>1831581</v>
      </c>
      <c r="L28" s="1" t="n">
        <v>12454657</v>
      </c>
      <c r="M28" s="1" t="n">
        <v>911445</v>
      </c>
      <c r="N28" s="1" t="n">
        <v>4374019</v>
      </c>
      <c r="O28" s="1" t="n">
        <v>233086</v>
      </c>
      <c r="P28" s="1" t="n">
        <v>17056</v>
      </c>
      <c r="S28" s="1" t="n">
        <v>51133257</v>
      </c>
    </row>
    <row r="29" customFormat="false" ht="19.35" hidden="false" customHeight="false" outlineLevel="0" collapsed="false">
      <c r="A29" s="1" t="n">
        <v>1983</v>
      </c>
      <c r="B29" s="1" t="n">
        <v>374653</v>
      </c>
      <c r="C29" s="1" t="n">
        <v>4717565</v>
      </c>
      <c r="D29" s="1" t="n">
        <v>5684606</v>
      </c>
      <c r="E29" s="1" t="n">
        <v>3204596</v>
      </c>
      <c r="F29" s="1" t="n">
        <v>437420</v>
      </c>
      <c r="G29" s="1" t="n">
        <v>3937811</v>
      </c>
      <c r="H29" s="1" t="n">
        <v>2086883</v>
      </c>
      <c r="I29" s="1" t="n">
        <v>10494922</v>
      </c>
      <c r="J29" s="1" t="n">
        <v>894899</v>
      </c>
      <c r="K29" s="1" t="n">
        <v>1881839</v>
      </c>
      <c r="L29" s="1" t="n">
        <v>12668254</v>
      </c>
      <c r="M29" s="1" t="n">
        <v>830014</v>
      </c>
      <c r="N29" s="1" t="n">
        <v>4841629</v>
      </c>
      <c r="O29" s="1" t="n">
        <v>235988</v>
      </c>
      <c r="P29" s="1" t="n">
        <v>15869</v>
      </c>
      <c r="S29" s="1" t="n">
        <v>52306947</v>
      </c>
    </row>
    <row r="30" customFormat="false" ht="19.35" hidden="false" customHeight="false" outlineLevel="0" collapsed="false">
      <c r="A30" s="1" t="n">
        <v>1984</v>
      </c>
      <c r="B30" s="1" t="n">
        <v>389532</v>
      </c>
      <c r="C30" s="1" t="n">
        <v>4879432</v>
      </c>
      <c r="D30" s="1" t="n">
        <v>5905081</v>
      </c>
      <c r="E30" s="1" t="n">
        <v>3286096</v>
      </c>
      <c r="F30" s="1" t="n">
        <v>440200</v>
      </c>
      <c r="G30" s="1" t="n">
        <v>3984646</v>
      </c>
      <c r="H30" s="1" t="n">
        <v>2180705</v>
      </c>
      <c r="I30" s="1" t="n">
        <v>10805050</v>
      </c>
      <c r="J30" s="1" t="n">
        <v>932209</v>
      </c>
      <c r="K30" s="1" t="n">
        <v>1937457</v>
      </c>
      <c r="L30" s="1" t="n">
        <v>12929065</v>
      </c>
      <c r="M30" s="1" t="n">
        <v>611629</v>
      </c>
      <c r="N30" s="1" t="n">
        <v>5279591</v>
      </c>
      <c r="O30" s="1" t="n">
        <v>292084</v>
      </c>
      <c r="P30" s="1" t="n">
        <v>17182</v>
      </c>
      <c r="S30" s="1" t="n">
        <v>53869962</v>
      </c>
    </row>
    <row r="31" customFormat="false" ht="19.35" hidden="false" customHeight="false" outlineLevel="0" collapsed="false">
      <c r="A31" s="1" t="n">
        <v>1985</v>
      </c>
      <c r="B31" s="1" t="n">
        <v>404859</v>
      </c>
      <c r="C31" s="1" t="n">
        <v>5060565</v>
      </c>
      <c r="D31" s="1" t="n">
        <v>6252307</v>
      </c>
      <c r="E31" s="1" t="n">
        <v>3423099</v>
      </c>
      <c r="F31" s="1" t="n">
        <v>448353</v>
      </c>
      <c r="G31" s="1" t="n">
        <v>4049756</v>
      </c>
      <c r="H31" s="1" t="n">
        <v>2252882</v>
      </c>
      <c r="I31" s="1" t="n">
        <v>11513146</v>
      </c>
      <c r="J31" s="1" t="n">
        <v>987105</v>
      </c>
      <c r="K31" s="1" t="n">
        <v>2006775</v>
      </c>
      <c r="L31" s="1" t="n">
        <v>13273882</v>
      </c>
      <c r="M31" s="1" t="n">
        <v>594071</v>
      </c>
      <c r="N31" s="1" t="n">
        <v>5754460</v>
      </c>
      <c r="O31" s="1" t="n">
        <v>249705</v>
      </c>
      <c r="P31" s="1" t="n">
        <v>22498</v>
      </c>
      <c r="S31" s="1" t="n">
        <v>56293463</v>
      </c>
    </row>
    <row r="32" customFormat="false" ht="19.35" hidden="false" customHeight="false" outlineLevel="0" collapsed="false">
      <c r="A32" s="1" t="n">
        <v>1986</v>
      </c>
      <c r="B32" s="1" t="n">
        <v>419712</v>
      </c>
      <c r="C32" s="1" t="n">
        <v>5327260</v>
      </c>
      <c r="D32" s="1" t="n">
        <v>6544820</v>
      </c>
      <c r="E32" s="1" t="n">
        <v>3509431</v>
      </c>
      <c r="F32" s="1" t="n">
        <v>524980</v>
      </c>
      <c r="G32" s="1" t="n">
        <v>4151284</v>
      </c>
      <c r="H32" s="1" t="n">
        <v>2386420</v>
      </c>
      <c r="I32" s="1" t="n">
        <v>12223300</v>
      </c>
      <c r="J32" s="1" t="n">
        <v>1042317</v>
      </c>
      <c r="K32" s="1" t="n">
        <v>2106443</v>
      </c>
      <c r="L32" s="1" t="n">
        <v>13572948</v>
      </c>
      <c r="M32" s="1" t="n">
        <v>660352</v>
      </c>
      <c r="N32" s="1" t="n">
        <v>5961259</v>
      </c>
      <c r="O32" s="1" t="n">
        <v>262872</v>
      </c>
      <c r="P32" s="1" t="n">
        <v>23667</v>
      </c>
      <c r="S32" s="1" t="n">
        <v>58717063</v>
      </c>
    </row>
    <row r="33" customFormat="false" ht="19.35" hidden="false" customHeight="false" outlineLevel="0" collapsed="false">
      <c r="A33" s="1" t="n">
        <v>1987</v>
      </c>
      <c r="B33" s="1" t="n">
        <v>426227</v>
      </c>
      <c r="C33" s="1" t="n">
        <v>6084277</v>
      </c>
      <c r="D33" s="1" t="n">
        <v>6788537</v>
      </c>
      <c r="E33" s="1" t="n">
        <v>3632464</v>
      </c>
      <c r="F33" s="1" t="n">
        <v>444078</v>
      </c>
      <c r="G33" s="1" t="n">
        <v>4569343</v>
      </c>
      <c r="H33" s="1" t="n">
        <v>2589878</v>
      </c>
      <c r="I33" s="1" t="n">
        <v>14033119</v>
      </c>
      <c r="J33" s="1" t="n">
        <v>1079381</v>
      </c>
      <c r="K33" s="1" t="n">
        <v>2216142</v>
      </c>
      <c r="L33" s="1" t="n">
        <v>13895779</v>
      </c>
      <c r="M33" s="1" t="n">
        <v>549936</v>
      </c>
      <c r="N33" s="1" t="n">
        <v>6211255</v>
      </c>
      <c r="O33" s="1" t="n">
        <v>675008</v>
      </c>
      <c r="P33" s="1" t="n">
        <v>24709</v>
      </c>
      <c r="S33" s="1" t="n">
        <v>63220132</v>
      </c>
    </row>
    <row r="34" customFormat="false" ht="19.35" hidden="false" customHeight="false" outlineLevel="0" collapsed="false">
      <c r="A34" s="1" t="n">
        <v>1988</v>
      </c>
      <c r="B34" s="1" t="n">
        <v>446781</v>
      </c>
      <c r="C34" s="1" t="n">
        <v>7024371</v>
      </c>
      <c r="D34" s="1" t="n">
        <v>7209304</v>
      </c>
      <c r="E34" s="1" t="n">
        <v>3818957</v>
      </c>
      <c r="F34" s="1" t="n">
        <v>440023</v>
      </c>
      <c r="G34" s="1" t="n">
        <v>4590069</v>
      </c>
      <c r="H34" s="1" t="n">
        <v>2742753</v>
      </c>
      <c r="I34" s="1" t="n">
        <v>14805742</v>
      </c>
      <c r="J34" s="1" t="n">
        <v>1160268</v>
      </c>
      <c r="K34" s="1" t="n">
        <v>2306533</v>
      </c>
      <c r="L34" s="1" t="n">
        <v>14506451</v>
      </c>
      <c r="M34" s="1" t="n">
        <v>565163</v>
      </c>
      <c r="N34" s="1" t="n">
        <v>6226876</v>
      </c>
      <c r="O34" s="1" t="n">
        <v>536837</v>
      </c>
      <c r="P34" s="1" t="n">
        <v>21506</v>
      </c>
      <c r="S34" s="1" t="n">
        <v>66401636</v>
      </c>
    </row>
    <row r="35" customFormat="false" ht="19.35" hidden="false" customHeight="false" outlineLevel="0" collapsed="false">
      <c r="A35" s="1" t="n">
        <v>1989</v>
      </c>
      <c r="B35" s="1" t="n">
        <v>466919</v>
      </c>
      <c r="C35" s="1" t="n">
        <v>9308980</v>
      </c>
      <c r="D35" s="1" t="n">
        <v>7716620</v>
      </c>
      <c r="E35" s="1" t="n">
        <v>4101645</v>
      </c>
      <c r="F35" s="1" t="n">
        <v>460304</v>
      </c>
      <c r="G35" s="1" t="n">
        <v>4806531</v>
      </c>
      <c r="H35" s="1" t="n">
        <v>3054579</v>
      </c>
      <c r="I35" s="1" t="n">
        <v>16409794</v>
      </c>
      <c r="J35" s="1" t="n">
        <v>1262150</v>
      </c>
      <c r="K35" s="1" t="n">
        <v>2435706</v>
      </c>
      <c r="L35" s="1" t="n">
        <v>15283604</v>
      </c>
      <c r="M35" s="1" t="n">
        <v>612343</v>
      </c>
      <c r="N35" s="1" t="n">
        <v>6355128</v>
      </c>
      <c r="O35" s="1" t="n">
        <v>440370</v>
      </c>
      <c r="P35" s="1" t="n">
        <v>14341</v>
      </c>
      <c r="S35" s="1" t="n">
        <v>72729016</v>
      </c>
    </row>
    <row r="36" customFormat="false" ht="19.35" hidden="false" customHeight="false" outlineLevel="0" collapsed="false">
      <c r="A36" s="1" t="n">
        <v>1990</v>
      </c>
      <c r="B36" s="1" t="n">
        <v>509016</v>
      </c>
      <c r="C36" s="1" t="n">
        <v>10541784</v>
      </c>
      <c r="D36" s="1" t="n">
        <v>8228055</v>
      </c>
      <c r="E36" s="1" t="n">
        <v>4599479</v>
      </c>
      <c r="F36" s="1" t="n">
        <v>463072</v>
      </c>
      <c r="G36" s="1" t="n">
        <v>4959934</v>
      </c>
      <c r="H36" s="1" t="n">
        <v>3433157</v>
      </c>
      <c r="I36" s="1" t="n">
        <v>17491805</v>
      </c>
      <c r="J36" s="1" t="n">
        <v>1381921</v>
      </c>
      <c r="K36" s="1" t="n">
        <v>2625225</v>
      </c>
      <c r="L36" s="1" t="n">
        <v>16598711</v>
      </c>
      <c r="M36" s="1" t="n">
        <v>713799</v>
      </c>
      <c r="N36" s="1" t="n">
        <v>6525674</v>
      </c>
      <c r="O36" s="1" t="n">
        <v>392879</v>
      </c>
      <c r="P36" s="1" t="n">
        <v>8705</v>
      </c>
      <c r="S36" s="1" t="n">
        <v>78473217</v>
      </c>
    </row>
    <row r="37" customFormat="false" ht="19.35" hidden="false" customHeight="false" outlineLevel="0" collapsed="false">
      <c r="A37" s="1" t="n">
        <v>1991</v>
      </c>
      <c r="B37" s="1" t="n">
        <v>544216</v>
      </c>
      <c r="C37" s="1" t="n">
        <v>10647005</v>
      </c>
      <c r="D37" s="1" t="n">
        <v>9031467</v>
      </c>
      <c r="E37" s="1" t="n">
        <v>5111095</v>
      </c>
      <c r="F37" s="1" t="n">
        <v>478219</v>
      </c>
      <c r="G37" s="1" t="n">
        <v>5136003</v>
      </c>
      <c r="H37" s="1" t="n">
        <v>3920656</v>
      </c>
      <c r="I37" s="1" t="n">
        <v>19101052</v>
      </c>
      <c r="J37" s="1" t="n">
        <v>1494384</v>
      </c>
      <c r="K37" s="1" t="n">
        <v>2779449</v>
      </c>
      <c r="L37" s="1" t="n">
        <v>17486136</v>
      </c>
      <c r="M37" s="1" t="n">
        <v>826218</v>
      </c>
      <c r="N37" s="1" t="n">
        <v>6840737</v>
      </c>
      <c r="O37" s="1" t="n">
        <v>405513</v>
      </c>
      <c r="P37" s="1" t="n">
        <v>4365</v>
      </c>
      <c r="S37" s="1" t="n">
        <v>83806515</v>
      </c>
    </row>
    <row r="38" customFormat="false" ht="19.35" hidden="false" customHeight="false" outlineLevel="0" collapsed="false">
      <c r="A38" s="1" t="n">
        <v>1992</v>
      </c>
      <c r="B38" s="1" t="n">
        <v>570957</v>
      </c>
      <c r="C38" s="1" t="n">
        <v>10108692</v>
      </c>
      <c r="D38" s="1" t="n">
        <v>9935321</v>
      </c>
      <c r="E38" s="1" t="n">
        <v>5614255</v>
      </c>
      <c r="F38" s="1" t="n">
        <v>538136</v>
      </c>
      <c r="G38" s="1" t="n">
        <v>5676190</v>
      </c>
      <c r="H38" s="1" t="n">
        <v>4445366</v>
      </c>
      <c r="I38" s="1" t="n">
        <v>21633239</v>
      </c>
      <c r="J38" s="1" t="n">
        <v>1577309</v>
      </c>
      <c r="K38" s="1" t="n">
        <v>2970319</v>
      </c>
      <c r="L38" s="1" t="n">
        <v>18405977</v>
      </c>
      <c r="M38" s="1" t="n">
        <v>536560</v>
      </c>
      <c r="N38" s="1" t="n">
        <v>7114956</v>
      </c>
      <c r="O38" s="1" t="n">
        <v>426770</v>
      </c>
      <c r="P38" s="1" t="n">
        <v>5659</v>
      </c>
      <c r="S38" s="1" t="n">
        <v>89559705</v>
      </c>
    </row>
    <row r="39" customFormat="false" ht="19.35" hidden="false" customHeight="false" outlineLevel="0" collapsed="false">
      <c r="A39" s="1" t="n">
        <v>1993</v>
      </c>
      <c r="B39" s="1" t="n">
        <v>574781</v>
      </c>
      <c r="C39" s="1" t="n">
        <v>9275934</v>
      </c>
      <c r="D39" s="1" t="n">
        <v>10611582</v>
      </c>
      <c r="E39" s="1" t="n">
        <v>6267451</v>
      </c>
      <c r="F39" s="1" t="n">
        <v>557029</v>
      </c>
      <c r="G39" s="1" t="n">
        <v>6213108</v>
      </c>
      <c r="H39" s="1" t="n">
        <v>5047145</v>
      </c>
      <c r="I39" s="1" t="n">
        <v>22616191</v>
      </c>
      <c r="J39" s="1" t="n">
        <v>1646532</v>
      </c>
      <c r="K39" s="1" t="n">
        <v>3123683</v>
      </c>
      <c r="L39" s="1" t="n">
        <v>18530428</v>
      </c>
      <c r="M39" s="1" t="n">
        <v>667744</v>
      </c>
      <c r="N39" s="1" t="n">
        <v>7537084</v>
      </c>
      <c r="O39" s="1" t="n">
        <v>401442</v>
      </c>
      <c r="P39" s="1" t="n">
        <v>6223</v>
      </c>
      <c r="S39" s="1" t="n">
        <v>93076359</v>
      </c>
    </row>
    <row r="40" customFormat="false" ht="19.35" hidden="false" customHeight="false" outlineLevel="0" collapsed="false">
      <c r="A40" s="1" t="n">
        <v>1994</v>
      </c>
      <c r="B40" s="1" t="n">
        <v>580385</v>
      </c>
      <c r="C40" s="1" t="n">
        <v>9239762</v>
      </c>
      <c r="D40" s="1" t="n">
        <v>11074257</v>
      </c>
      <c r="E40" s="1" t="n">
        <v>6352794</v>
      </c>
      <c r="F40" s="1" t="n">
        <v>537021</v>
      </c>
      <c r="G40" s="1" t="n">
        <v>6406162</v>
      </c>
      <c r="H40" s="1" t="n">
        <v>5328786</v>
      </c>
      <c r="I40" s="1" t="n">
        <v>21690588</v>
      </c>
      <c r="J40" s="1" t="n">
        <v>1713707</v>
      </c>
      <c r="K40" s="1" t="n">
        <v>3186329</v>
      </c>
      <c r="L40" s="1" t="n">
        <v>18570190</v>
      </c>
      <c r="M40" s="1" t="n">
        <v>635011</v>
      </c>
      <c r="N40" s="1" t="n">
        <v>8101989</v>
      </c>
      <c r="O40" s="1" t="n">
        <v>394958</v>
      </c>
      <c r="P40" s="1" t="n">
        <v>5897</v>
      </c>
      <c r="S40" s="1" t="n">
        <v>93817836</v>
      </c>
    </row>
    <row r="41" customFormat="false" ht="19.35" hidden="false" customHeight="false" outlineLevel="0" collapsed="false">
      <c r="A41" s="1" t="n">
        <v>1995</v>
      </c>
      <c r="B41" s="1" t="n">
        <v>591531</v>
      </c>
      <c r="C41" s="1" t="n">
        <v>9991027</v>
      </c>
      <c r="D41" s="1" t="n">
        <v>11979914</v>
      </c>
      <c r="E41" s="1" t="n">
        <v>6474519</v>
      </c>
      <c r="F41" s="1" t="n">
        <v>541041</v>
      </c>
      <c r="G41" s="1" t="n">
        <v>6778720</v>
      </c>
      <c r="H41" s="1" t="n">
        <v>5662209</v>
      </c>
      <c r="I41" s="1" t="n">
        <v>23032777</v>
      </c>
      <c r="J41" s="1" t="n">
        <v>1826085</v>
      </c>
      <c r="K41" s="1" t="n">
        <v>3281511</v>
      </c>
      <c r="L41" s="1" t="n">
        <v>18742116</v>
      </c>
      <c r="M41" s="1" t="n">
        <v>963377</v>
      </c>
      <c r="N41" s="1" t="n">
        <v>8674030</v>
      </c>
      <c r="O41" s="1" t="n">
        <v>400023</v>
      </c>
      <c r="P41" s="1" t="n">
        <v>5629</v>
      </c>
      <c r="S41" s="1" t="n">
        <v>98944511</v>
      </c>
    </row>
    <row r="42" customFormat="false" ht="19.35" hidden="false" customHeight="false" outlineLevel="0" collapsed="false">
      <c r="A42" s="1" t="n">
        <v>1996</v>
      </c>
      <c r="B42" s="1" t="n">
        <v>602059</v>
      </c>
      <c r="C42" s="1" t="n">
        <v>9660795</v>
      </c>
      <c r="D42" s="1" t="n">
        <v>12194812</v>
      </c>
      <c r="E42" s="1" t="n">
        <v>6647958</v>
      </c>
      <c r="F42" s="1" t="n">
        <v>506012</v>
      </c>
      <c r="G42" s="1" t="n">
        <v>6802018</v>
      </c>
      <c r="H42" s="1" t="n">
        <v>5371100</v>
      </c>
      <c r="I42" s="1" t="n">
        <v>22476391</v>
      </c>
      <c r="J42" s="1" t="n">
        <v>1853862</v>
      </c>
      <c r="K42" s="1" t="n">
        <v>3383769</v>
      </c>
      <c r="L42" s="1" t="n">
        <v>18844662</v>
      </c>
      <c r="M42" s="1" t="n">
        <v>769403</v>
      </c>
      <c r="N42" s="1" t="n">
        <v>9491146</v>
      </c>
      <c r="O42" s="1" t="n">
        <v>415764</v>
      </c>
      <c r="P42" s="1" t="n">
        <v>6388</v>
      </c>
      <c r="S42" s="1" t="n">
        <v>99026140</v>
      </c>
    </row>
    <row r="43" customFormat="false" ht="19.35" hidden="false" customHeight="false" outlineLevel="0" collapsed="false">
      <c r="A43" s="1" t="n">
        <v>1997</v>
      </c>
      <c r="B43" s="1" t="n">
        <v>604419</v>
      </c>
      <c r="C43" s="1" t="n">
        <v>8688892</v>
      </c>
      <c r="D43" s="1" t="n">
        <v>12721549</v>
      </c>
      <c r="E43" s="1" t="n">
        <v>6722296</v>
      </c>
      <c r="F43" s="1" t="n">
        <v>484878</v>
      </c>
      <c r="G43" s="1" t="n">
        <v>6475115</v>
      </c>
      <c r="H43" s="1" t="n">
        <v>5374186</v>
      </c>
      <c r="I43" s="1" t="n">
        <v>21330406</v>
      </c>
      <c r="J43" s="1" t="n">
        <v>1879359</v>
      </c>
      <c r="K43" s="1" t="n">
        <v>3423694</v>
      </c>
      <c r="L43" s="1" t="n">
        <v>18790123</v>
      </c>
      <c r="M43" s="1" t="n">
        <v>471613</v>
      </c>
      <c r="N43" s="1" t="n">
        <v>10306742</v>
      </c>
      <c r="O43" s="1" t="n">
        <v>394491</v>
      </c>
      <c r="P43" s="1" t="n">
        <v>6008</v>
      </c>
      <c r="S43" s="1" t="n">
        <v>97673772</v>
      </c>
    </row>
    <row r="44" customFormat="false" ht="19.35" hidden="false" customHeight="false" outlineLevel="0" collapsed="false">
      <c r="A44" s="1" t="n">
        <v>1998</v>
      </c>
      <c r="B44" s="1" t="n">
        <v>602257</v>
      </c>
      <c r="C44" s="1" t="n">
        <v>8655252</v>
      </c>
      <c r="D44" s="1" t="n">
        <v>13445439</v>
      </c>
      <c r="E44" s="1" t="n">
        <v>6654337</v>
      </c>
      <c r="F44" s="1" t="n">
        <v>457577</v>
      </c>
      <c r="G44" s="1" t="n">
        <v>6382433</v>
      </c>
      <c r="H44" s="1" t="n">
        <v>6260533</v>
      </c>
      <c r="I44" s="1" t="n">
        <v>21972878</v>
      </c>
      <c r="J44" s="1" t="n">
        <v>1901224</v>
      </c>
      <c r="K44" s="1" t="n">
        <v>3456610</v>
      </c>
      <c r="L44" s="1" t="n">
        <v>18608320</v>
      </c>
      <c r="M44" s="1" t="n">
        <v>536240</v>
      </c>
      <c r="N44" s="1" t="n">
        <v>10907308</v>
      </c>
      <c r="O44" s="1" t="n">
        <v>351971</v>
      </c>
      <c r="P44" s="1" t="n">
        <v>5167</v>
      </c>
      <c r="S44" s="1" t="n">
        <v>100197545</v>
      </c>
    </row>
    <row r="45" customFormat="false" ht="19.35" hidden="false" customHeight="false" outlineLevel="0" collapsed="false">
      <c r="A45" s="1" t="n">
        <v>1999</v>
      </c>
      <c r="B45" s="1" t="n">
        <v>581319</v>
      </c>
      <c r="C45" s="1" t="n">
        <v>9177997</v>
      </c>
      <c r="D45" s="1" t="n">
        <v>15063969</v>
      </c>
      <c r="E45" s="1" t="n">
        <v>6584461</v>
      </c>
      <c r="F45" s="1" t="n">
        <v>655309</v>
      </c>
      <c r="G45" s="1" t="n">
        <v>6209105</v>
      </c>
      <c r="H45" s="1" t="n">
        <v>6002002</v>
      </c>
      <c r="I45" s="1" t="n">
        <v>20978072</v>
      </c>
      <c r="J45" s="1" t="n">
        <v>1873596</v>
      </c>
      <c r="K45" s="1" t="n">
        <v>3417910</v>
      </c>
      <c r="L45" s="1" t="n">
        <v>18192738</v>
      </c>
      <c r="M45" s="1" t="n">
        <v>673245</v>
      </c>
      <c r="N45" s="1" t="n">
        <v>11798046</v>
      </c>
      <c r="O45" s="1" t="n">
        <v>380668</v>
      </c>
      <c r="P45" s="1" t="n">
        <v>40672</v>
      </c>
      <c r="S45" s="1" t="n">
        <v>101629110</v>
      </c>
    </row>
    <row r="46" customFormat="false" ht="19.35" hidden="false" customHeight="false" outlineLevel="0" collapsed="false">
      <c r="A46" s="1" t="n">
        <v>2000</v>
      </c>
      <c r="B46" s="1" t="n">
        <v>575997</v>
      </c>
      <c r="C46" s="1" t="n">
        <v>9156455</v>
      </c>
      <c r="D46" s="1" t="n">
        <v>13392030</v>
      </c>
      <c r="E46" s="1" t="n">
        <v>6519660</v>
      </c>
      <c r="F46" s="1" t="n">
        <v>475780</v>
      </c>
      <c r="G46" s="1" t="n">
        <v>5869961</v>
      </c>
      <c r="H46" s="1" t="n">
        <v>5427712</v>
      </c>
      <c r="I46" s="1" t="n">
        <v>19560287</v>
      </c>
      <c r="J46" s="1" t="n">
        <v>1875829</v>
      </c>
      <c r="K46" s="1" t="n">
        <v>3428812</v>
      </c>
      <c r="L46" s="1" t="n">
        <v>18078717</v>
      </c>
      <c r="M46" s="1" t="n">
        <v>503590</v>
      </c>
      <c r="N46" s="1" t="n">
        <v>12378603</v>
      </c>
      <c r="O46" s="1" t="n">
        <v>363060</v>
      </c>
      <c r="P46" s="1" t="n">
        <v>9870</v>
      </c>
      <c r="S46" s="1" t="n">
        <v>97616360</v>
      </c>
    </row>
    <row r="47" customFormat="false" ht="19.35" hidden="false" customHeight="false" outlineLevel="0" collapsed="false">
      <c r="A47" s="1" t="n">
        <v>2001</v>
      </c>
      <c r="B47" s="1" t="n">
        <v>573473</v>
      </c>
      <c r="C47" s="1" t="n">
        <v>8938593</v>
      </c>
      <c r="D47" s="1" t="n">
        <v>14054411</v>
      </c>
      <c r="E47" s="1" t="n">
        <v>6675965</v>
      </c>
      <c r="F47" s="1" t="n">
        <v>798218</v>
      </c>
      <c r="G47" s="1" t="n">
        <v>5535215</v>
      </c>
      <c r="H47" s="1" t="n">
        <v>5368931</v>
      </c>
      <c r="I47" s="1" t="n">
        <v>18572313</v>
      </c>
      <c r="J47" s="1" t="n">
        <v>1862478</v>
      </c>
      <c r="K47" s="1" t="n">
        <v>3393702</v>
      </c>
      <c r="L47" s="1" t="n">
        <v>18001012</v>
      </c>
      <c r="M47" s="1" t="n">
        <v>403188</v>
      </c>
      <c r="N47" s="1" t="n">
        <v>12851026</v>
      </c>
      <c r="O47" s="1" t="n">
        <v>373454</v>
      </c>
      <c r="P47" s="1" t="n">
        <v>29709</v>
      </c>
      <c r="S47" s="1" t="n">
        <v>97431688</v>
      </c>
    </row>
    <row r="48" customFormat="false" ht="19.35" hidden="false" customHeight="false" outlineLevel="0" collapsed="false">
      <c r="A48" s="1" t="n">
        <v>2002</v>
      </c>
      <c r="B48" s="1" t="n">
        <v>562517</v>
      </c>
      <c r="C48" s="1" t="n">
        <v>8555941</v>
      </c>
      <c r="D48" s="1" t="n">
        <v>14303211</v>
      </c>
      <c r="E48" s="1" t="n">
        <v>6454941</v>
      </c>
      <c r="F48" s="1" t="n">
        <v>487473</v>
      </c>
      <c r="G48" s="1" t="n">
        <v>5155220</v>
      </c>
      <c r="H48" s="1" t="n">
        <v>4983219</v>
      </c>
      <c r="I48" s="1" t="n">
        <v>17671998</v>
      </c>
      <c r="J48" s="1" t="n">
        <v>1859289</v>
      </c>
      <c r="K48" s="1" t="n">
        <v>3407340</v>
      </c>
      <c r="L48" s="1" t="n">
        <v>17654384</v>
      </c>
      <c r="M48" s="1" t="n">
        <v>345808</v>
      </c>
      <c r="N48" s="1" t="n">
        <v>13063534</v>
      </c>
      <c r="O48" s="1" t="n">
        <v>308232</v>
      </c>
      <c r="P48" s="1" t="n">
        <v>26312</v>
      </c>
      <c r="S48" s="1" t="n">
        <v>94839418</v>
      </c>
    </row>
    <row r="49" customFormat="false" ht="19.35" hidden="false" customHeight="false" outlineLevel="0" collapsed="false">
      <c r="A49" s="1" t="n">
        <v>2003</v>
      </c>
      <c r="B49" s="1" t="n">
        <v>541384</v>
      </c>
      <c r="C49" s="1" t="n">
        <v>9039332</v>
      </c>
      <c r="D49" s="1" t="n">
        <v>14540192</v>
      </c>
      <c r="E49" s="1" t="n">
        <v>5896341</v>
      </c>
      <c r="F49" s="1" t="n">
        <v>373770</v>
      </c>
      <c r="G49" s="1" t="n">
        <v>4693939</v>
      </c>
      <c r="H49" s="1" t="n">
        <v>4841148</v>
      </c>
      <c r="I49" s="1" t="n">
        <v>16439127</v>
      </c>
      <c r="J49" s="1" t="n">
        <v>1820044</v>
      </c>
      <c r="K49" s="1" t="n">
        <v>3361971</v>
      </c>
      <c r="L49" s="1" t="n">
        <v>17201373</v>
      </c>
      <c r="M49" s="1" t="n">
        <v>302998</v>
      </c>
      <c r="N49" s="1" t="n">
        <v>13191479</v>
      </c>
      <c r="O49" s="1" t="n">
        <v>311979</v>
      </c>
      <c r="P49" s="1" t="n">
        <v>26766</v>
      </c>
      <c r="S49" s="1" t="n">
        <v>92581841</v>
      </c>
    </row>
    <row r="50" customFormat="false" ht="19.35" hidden="false" customHeight="false" outlineLevel="0" collapsed="false">
      <c r="A50" s="1" t="n">
        <v>2004</v>
      </c>
      <c r="B50" s="1" t="n">
        <v>530136</v>
      </c>
      <c r="C50" s="1" t="n">
        <v>8941402</v>
      </c>
      <c r="D50" s="1" t="n">
        <v>15132254</v>
      </c>
      <c r="E50" s="1" t="n">
        <v>5784579</v>
      </c>
      <c r="F50" s="1" t="n">
        <v>359393</v>
      </c>
      <c r="G50" s="1" t="n">
        <v>4321818</v>
      </c>
      <c r="H50" s="1" t="n">
        <v>4906608</v>
      </c>
      <c r="I50" s="1" t="n">
        <v>15234826</v>
      </c>
      <c r="J50" s="1" t="n">
        <v>1835839</v>
      </c>
      <c r="K50" s="1" t="n">
        <v>3337689</v>
      </c>
      <c r="L50" s="1" t="n">
        <v>16910156</v>
      </c>
      <c r="M50" s="1" t="n">
        <v>493821</v>
      </c>
      <c r="N50" s="1" t="n">
        <v>13115379</v>
      </c>
      <c r="O50" s="1" t="n">
        <v>323535</v>
      </c>
      <c r="P50" s="1" t="n">
        <v>20480</v>
      </c>
      <c r="S50" s="1" t="n">
        <v>91247914</v>
      </c>
    </row>
    <row r="52" customFormat="false" ht="19.35" hidden="false" customHeight="false" outlineLevel="0" collapsed="false">
      <c r="A52" s="3" t="s">
        <v>21</v>
      </c>
    </row>
    <row r="53" customFormat="false" ht="22.35" hidden="false" customHeight="false" outlineLevel="0" collapsed="false">
      <c r="A53" s="4" t="s">
        <v>22</v>
      </c>
      <c r="C53" s="3" t="s">
        <v>23</v>
      </c>
      <c r="D53" s="2" t="s">
        <v>24</v>
      </c>
      <c r="E53" s="2" t="s">
        <v>25</v>
      </c>
      <c r="G53" s="2" t="s">
        <v>26</v>
      </c>
    </row>
    <row r="54" customFormat="false" ht="19.35" hidden="false" customHeight="false" outlineLevel="0" collapsed="false">
      <c r="A54" s="4"/>
    </row>
    <row r="55" customFormat="false" ht="19.35" hidden="false" customHeight="false" outlineLevel="0" collapsed="false">
      <c r="A55" s="3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