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地方財政計画</t>
  </si>
  <si>
    <t xml:space="preserve">単位：億円</t>
  </si>
  <si>
    <t xml:space="preserve">臨時地方</t>
  </si>
  <si>
    <t xml:space="preserve">年度</t>
  </si>
  <si>
    <t xml:space="preserve">歳入合計</t>
  </si>
  <si>
    <t xml:space="preserve">地方税</t>
  </si>
  <si>
    <t xml:space="preserve">地方譲与税</t>
  </si>
  <si>
    <t xml:space="preserve">地方交付税</t>
  </si>
  <si>
    <t xml:space="preserve">財政交付金</t>
  </si>
  <si>
    <t xml:space="preserve">国庫支出金</t>
  </si>
  <si>
    <t xml:space="preserve">地方債</t>
  </si>
  <si>
    <t xml:space="preserve">使用料・手数料</t>
  </si>
  <si>
    <t xml:space="preserve">雑収入</t>
  </si>
  <si>
    <t xml:space="preserve">地方特例交付金</t>
  </si>
  <si>
    <t xml:space="preserve">備考：</t>
  </si>
  <si>
    <r>
      <rPr>
        <sz val="10"/>
        <rFont val="Arial"/>
        <family val="2"/>
      </rPr>
      <t xml:space="preserve">1981</t>
    </r>
    <r>
      <rPr>
        <sz val="10"/>
        <rFont val="Noto Sans"/>
        <family val="2"/>
      </rPr>
      <t xml:space="preserve">年度以降法定外普通税は計画外収入とした</t>
    </r>
  </si>
  <si>
    <r>
      <rPr>
        <sz val="10"/>
        <rFont val="Arial"/>
        <family val="2"/>
      </rPr>
      <t xml:space="preserve">1955</t>
    </r>
    <r>
      <rPr>
        <sz val="10"/>
        <rFont val="Noto Sans"/>
        <family val="2"/>
      </rPr>
      <t xml:space="preserve">年度は交付公債を除いてい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65" zeroHeight="false" outlineLevelRow="0" outlineLevelCol="0"/>
  <cols>
    <col collapsed="false" customWidth="true" hidden="false" outlineLevel="0" max="10" min="2" style="0" width="16.19"/>
  </cols>
  <sheetData>
    <row r="1" customFormat="false" ht="14.65" hidden="false" customHeight="false" outlineLevel="0" collapsed="false">
      <c r="A1" s="1" t="s">
        <v>0</v>
      </c>
      <c r="C1" s="1" t="s">
        <v>1</v>
      </c>
    </row>
    <row r="2" customFormat="false" ht="14.65" hidden="false" customHeight="false" outlineLevel="0" collapsed="false">
      <c r="F2" s="1" t="s">
        <v>2</v>
      </c>
    </row>
    <row r="3" customFormat="false" ht="14.65" hidden="false" customHeight="false" outlineLevel="0" collapsed="false">
      <c r="A3" s="2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2" t="s">
        <v>8</v>
      </c>
      <c r="G3" s="3" t="s">
        <v>9</v>
      </c>
      <c r="H3" s="3" t="s">
        <v>10</v>
      </c>
      <c r="I3" s="3" t="s">
        <v>11</v>
      </c>
      <c r="J3" s="3" t="s">
        <v>12</v>
      </c>
    </row>
    <row r="4" customFormat="false" ht="14.65" hidden="false" customHeight="false" outlineLevel="0" collapsed="false">
      <c r="A4" s="0" t="n">
        <v>1955</v>
      </c>
      <c r="B4" s="4" t="n">
        <f aca="false">9929.19-100</f>
        <v>9829.19</v>
      </c>
      <c r="C4" s="4" t="n">
        <v>3582.74</v>
      </c>
      <c r="D4" s="4" t="n">
        <f aca="false">135.43+72.75</f>
        <v>208.18</v>
      </c>
      <c r="E4" s="4" t="n">
        <f aca="false">1374.03+44.74</f>
        <v>1418.77</v>
      </c>
      <c r="F4" s="4"/>
      <c r="G4" s="4" t="n">
        <v>2757.39</v>
      </c>
      <c r="H4" s="4" t="n">
        <f aca="false">890-100</f>
        <v>790</v>
      </c>
      <c r="I4" s="4" t="n">
        <v>336.26</v>
      </c>
      <c r="J4" s="4" t="n">
        <v>735.85</v>
      </c>
    </row>
    <row r="5" customFormat="false" ht="14.65" hidden="false" customHeight="false" outlineLevel="0" collapsed="false">
      <c r="A5" s="0" t="n">
        <v>1956</v>
      </c>
      <c r="B5" s="4" t="n">
        <v>10457</v>
      </c>
      <c r="C5" s="4" t="n">
        <v>3977</v>
      </c>
      <c r="D5" s="4" t="n">
        <v>236</v>
      </c>
      <c r="E5" s="4" t="n">
        <v>1628</v>
      </c>
      <c r="F5" s="4"/>
      <c r="G5" s="4" t="n">
        <v>2778</v>
      </c>
      <c r="H5" s="4" t="n">
        <v>715</v>
      </c>
      <c r="I5" s="4" t="n">
        <v>382</v>
      </c>
      <c r="J5" s="4" t="n">
        <v>741</v>
      </c>
    </row>
    <row r="6" customFormat="false" ht="14.65" hidden="false" customHeight="false" outlineLevel="0" collapsed="false">
      <c r="A6" s="0" t="n">
        <v>1957</v>
      </c>
      <c r="B6" s="4" t="n">
        <v>11471</v>
      </c>
      <c r="C6" s="4" t="n">
        <v>4605</v>
      </c>
      <c r="D6" s="4" t="n">
        <v>297</v>
      </c>
      <c r="E6" s="4" t="n">
        <v>1954</v>
      </c>
      <c r="F6" s="4"/>
      <c r="G6" s="4" t="n">
        <v>2961</v>
      </c>
      <c r="H6" s="4" t="n">
        <v>520</v>
      </c>
      <c r="I6" s="4" t="n">
        <v>388</v>
      </c>
      <c r="J6" s="4" t="n">
        <v>746</v>
      </c>
    </row>
    <row r="7" customFormat="false" ht="14.65" hidden="false" customHeight="false" outlineLevel="0" collapsed="false">
      <c r="A7" s="0" t="n">
        <v>1958</v>
      </c>
      <c r="B7" s="4" t="n">
        <v>12372</v>
      </c>
      <c r="C7" s="4" t="n">
        <v>5105</v>
      </c>
      <c r="D7" s="4" t="n">
        <v>322</v>
      </c>
      <c r="E7" s="4" t="n">
        <v>2240</v>
      </c>
      <c r="F7" s="4"/>
      <c r="G7" s="4" t="n">
        <v>3093</v>
      </c>
      <c r="H7" s="4" t="n">
        <v>450</v>
      </c>
      <c r="I7" s="4" t="n">
        <v>402</v>
      </c>
      <c r="J7" s="4" t="n">
        <v>760</v>
      </c>
    </row>
    <row r="8" customFormat="false" ht="14.65" hidden="false" customHeight="false" outlineLevel="0" collapsed="false">
      <c r="A8" s="0" t="n">
        <v>1959</v>
      </c>
      <c r="B8" s="4" t="n">
        <v>13341</v>
      </c>
      <c r="C8" s="4" t="n">
        <v>5409</v>
      </c>
      <c r="D8" s="4" t="n">
        <v>334</v>
      </c>
      <c r="E8" s="4" t="n">
        <v>2486</v>
      </c>
      <c r="F8" s="4"/>
      <c r="G8" s="4" t="n">
        <v>3430</v>
      </c>
      <c r="H8" s="4" t="n">
        <v>495</v>
      </c>
      <c r="I8" s="4" t="n">
        <v>422</v>
      </c>
      <c r="J8" s="4" t="n">
        <v>765</v>
      </c>
    </row>
    <row r="9" customFormat="false" ht="14.65" hidden="false" customHeight="false" outlineLevel="0" collapsed="false">
      <c r="A9" s="0" t="n">
        <v>1960</v>
      </c>
      <c r="B9" s="4" t="n">
        <v>15381</v>
      </c>
      <c r="C9" s="4" t="n">
        <v>6230</v>
      </c>
      <c r="D9" s="4" t="n">
        <v>318</v>
      </c>
      <c r="E9" s="4" t="n">
        <v>2865</v>
      </c>
      <c r="F9" s="4"/>
      <c r="G9" s="4" t="n">
        <v>4026</v>
      </c>
      <c r="H9" s="4" t="n">
        <v>720</v>
      </c>
      <c r="I9" s="4" t="n">
        <v>450</v>
      </c>
      <c r="J9" s="4" t="n">
        <v>772</v>
      </c>
    </row>
    <row r="10" customFormat="false" ht="14.65" hidden="false" customHeight="false" outlineLevel="0" collapsed="false">
      <c r="A10" s="0" t="n">
        <v>1961</v>
      </c>
      <c r="B10" s="4" t="n">
        <v>19127</v>
      </c>
      <c r="C10" s="4" t="n">
        <v>7620</v>
      </c>
      <c r="D10" s="4" t="n">
        <v>424</v>
      </c>
      <c r="E10" s="4" t="n">
        <v>3773</v>
      </c>
      <c r="F10" s="4"/>
      <c r="G10" s="4" t="n">
        <v>4975</v>
      </c>
      <c r="H10" s="4" t="n">
        <v>770</v>
      </c>
      <c r="I10" s="4" t="n">
        <v>489</v>
      </c>
      <c r="J10" s="4" t="n">
        <v>1076</v>
      </c>
    </row>
    <row r="11" customFormat="false" ht="14.65" hidden="false" customHeight="false" outlineLevel="0" collapsed="false">
      <c r="A11" s="0" t="n">
        <v>1962</v>
      </c>
      <c r="B11" s="4" t="n">
        <v>22850</v>
      </c>
      <c r="C11" s="4" t="n">
        <v>9309</v>
      </c>
      <c r="D11" s="4" t="n">
        <v>312</v>
      </c>
      <c r="E11" s="4" t="n">
        <v>4581</v>
      </c>
      <c r="F11" s="4"/>
      <c r="G11" s="4" t="n">
        <v>6185</v>
      </c>
      <c r="H11" s="4" t="n">
        <v>879</v>
      </c>
      <c r="I11" s="4" t="n">
        <v>549</v>
      </c>
      <c r="J11" s="4" t="n">
        <v>1035</v>
      </c>
    </row>
    <row r="12" customFormat="false" ht="14.65" hidden="false" customHeight="false" outlineLevel="0" collapsed="false">
      <c r="A12" s="0" t="n">
        <v>1963</v>
      </c>
      <c r="B12" s="4" t="n">
        <v>26336</v>
      </c>
      <c r="C12" s="4" t="n">
        <v>10582</v>
      </c>
      <c r="D12" s="4" t="n">
        <v>358</v>
      </c>
      <c r="E12" s="4" t="n">
        <v>5503</v>
      </c>
      <c r="F12" s="4"/>
      <c r="G12" s="4" t="n">
        <v>7224</v>
      </c>
      <c r="H12" s="4" t="n">
        <v>997</v>
      </c>
      <c r="I12" s="4" t="n">
        <v>605</v>
      </c>
      <c r="J12" s="4" t="n">
        <v>1067</v>
      </c>
    </row>
    <row r="13" customFormat="false" ht="14.65" hidden="false" customHeight="false" outlineLevel="0" collapsed="false">
      <c r="A13" s="0" t="n">
        <v>1964</v>
      </c>
      <c r="B13" s="4" t="n">
        <v>31381</v>
      </c>
      <c r="C13" s="4" t="n">
        <v>12903</v>
      </c>
      <c r="D13" s="4" t="n">
        <v>452</v>
      </c>
      <c r="E13" s="4" t="n">
        <v>6351</v>
      </c>
      <c r="F13" s="4"/>
      <c r="G13" s="4" t="n">
        <v>8594</v>
      </c>
      <c r="H13" s="4" t="n">
        <v>1304</v>
      </c>
      <c r="I13" s="4" t="n">
        <v>635</v>
      </c>
      <c r="J13" s="4" t="n">
        <v>1142</v>
      </c>
    </row>
    <row r="14" customFormat="false" ht="14.65" hidden="false" customHeight="false" outlineLevel="0" collapsed="false">
      <c r="A14" s="0" t="n">
        <v>1965</v>
      </c>
      <c r="B14" s="4" t="n">
        <v>36121</v>
      </c>
      <c r="C14" s="4" t="n">
        <v>14948</v>
      </c>
      <c r="D14" s="4" t="n">
        <v>528</v>
      </c>
      <c r="E14" s="4" t="n">
        <v>7132</v>
      </c>
      <c r="F14" s="4"/>
      <c r="G14" s="4" t="n">
        <v>9910</v>
      </c>
      <c r="H14" s="4" t="n">
        <v>1630</v>
      </c>
      <c r="I14" s="4" t="n">
        <v>705</v>
      </c>
      <c r="J14" s="4" t="n">
        <v>1268</v>
      </c>
    </row>
    <row r="15" customFormat="false" ht="14.65" hidden="false" customHeight="false" outlineLevel="0" collapsed="false">
      <c r="A15" s="0" t="n">
        <v>1966</v>
      </c>
      <c r="B15" s="4" t="n">
        <v>41348</v>
      </c>
      <c r="C15" s="4" t="n">
        <v>15741</v>
      </c>
      <c r="D15" s="4" t="n">
        <v>567</v>
      </c>
      <c r="E15" s="4" t="n">
        <v>7467</v>
      </c>
      <c r="F15" s="4" t="n">
        <v>414</v>
      </c>
      <c r="G15" s="4" t="n">
        <v>11958</v>
      </c>
      <c r="H15" s="4" t="n">
        <v>2895</v>
      </c>
      <c r="I15" s="4" t="n">
        <v>817</v>
      </c>
      <c r="J15" s="4" t="n">
        <v>1489</v>
      </c>
    </row>
    <row r="16" customFormat="false" ht="14.65" hidden="false" customHeight="false" outlineLevel="0" collapsed="false">
      <c r="A16" s="0" t="n">
        <v>1967</v>
      </c>
      <c r="B16" s="4" t="n">
        <v>47714</v>
      </c>
      <c r="C16" s="4" t="n">
        <v>19206</v>
      </c>
      <c r="D16" s="4" t="n">
        <v>682</v>
      </c>
      <c r="E16" s="4" t="n">
        <v>8921</v>
      </c>
      <c r="F16" s="4" t="n">
        <v>120</v>
      </c>
      <c r="G16" s="4" t="n">
        <v>13758</v>
      </c>
      <c r="H16" s="4" t="n">
        <v>2301</v>
      </c>
      <c r="I16" s="4" t="n">
        <v>926</v>
      </c>
      <c r="J16" s="4" t="n">
        <v>1800</v>
      </c>
    </row>
    <row r="17" customFormat="false" ht="14.65" hidden="false" customHeight="false" outlineLevel="0" collapsed="false">
      <c r="A17" s="0" t="n">
        <v>1968</v>
      </c>
      <c r="B17" s="4" t="n">
        <v>56051</v>
      </c>
      <c r="C17" s="4" t="n">
        <v>23268</v>
      </c>
      <c r="D17" s="4" t="n">
        <v>786</v>
      </c>
      <c r="E17" s="4" t="n">
        <v>11113</v>
      </c>
      <c r="F17" s="4"/>
      <c r="G17" s="4" t="n">
        <v>15513</v>
      </c>
      <c r="H17" s="4" t="n">
        <v>2339</v>
      </c>
      <c r="I17" s="4" t="n">
        <v>1038</v>
      </c>
      <c r="J17" s="4" t="n">
        <v>1994</v>
      </c>
    </row>
    <row r="18" customFormat="false" ht="14.65" hidden="false" customHeight="false" outlineLevel="0" collapsed="false">
      <c r="A18" s="0" t="n">
        <v>1969</v>
      </c>
      <c r="B18" s="4" t="n">
        <v>66397</v>
      </c>
      <c r="C18" s="4" t="n">
        <v>27998</v>
      </c>
      <c r="D18" s="4" t="n">
        <v>912</v>
      </c>
      <c r="E18" s="4" t="n">
        <v>13892</v>
      </c>
      <c r="F18" s="4"/>
      <c r="G18" s="4" t="n">
        <v>17459</v>
      </c>
      <c r="H18" s="4" t="n">
        <v>2897</v>
      </c>
      <c r="I18" s="4" t="n">
        <v>1187</v>
      </c>
      <c r="J18" s="4" t="n">
        <v>2052</v>
      </c>
    </row>
    <row r="19" customFormat="false" ht="14.65" hidden="false" customHeight="false" outlineLevel="0" collapsed="false">
      <c r="A19" s="0" t="n">
        <v>1970</v>
      </c>
      <c r="B19" s="4" t="n">
        <v>81233</v>
      </c>
      <c r="C19" s="4" t="n">
        <v>33748</v>
      </c>
      <c r="D19" s="4" t="n">
        <v>1097</v>
      </c>
      <c r="E19" s="4" t="n">
        <v>16925</v>
      </c>
      <c r="F19" s="4"/>
      <c r="G19" s="4" t="n">
        <v>20294</v>
      </c>
      <c r="H19" s="4" t="n">
        <v>3632</v>
      </c>
      <c r="I19" s="4" t="n">
        <v>1258</v>
      </c>
      <c r="J19" s="4" t="n">
        <v>4279</v>
      </c>
    </row>
    <row r="20" customFormat="false" ht="14.65" hidden="false" customHeight="false" outlineLevel="0" collapsed="false">
      <c r="A20" s="0" t="n">
        <v>1971</v>
      </c>
      <c r="B20" s="4" t="n">
        <v>97172</v>
      </c>
      <c r="C20" s="4" t="n">
        <v>40550</v>
      </c>
      <c r="D20" s="4" t="n">
        <v>1348</v>
      </c>
      <c r="E20" s="4" t="n">
        <v>20464</v>
      </c>
      <c r="F20" s="4"/>
      <c r="G20" s="4" t="n">
        <v>23798</v>
      </c>
      <c r="H20" s="4" t="n">
        <v>4471</v>
      </c>
      <c r="I20" s="4" t="n">
        <v>1371</v>
      </c>
      <c r="J20" s="4" t="n">
        <v>5033</v>
      </c>
    </row>
    <row r="21" customFormat="false" ht="14.65" hidden="false" customHeight="false" outlineLevel="0" collapsed="false">
      <c r="A21" s="0" t="n">
        <v>1972</v>
      </c>
      <c r="B21" s="4" t="n">
        <v>117498</v>
      </c>
      <c r="C21" s="4" t="n">
        <v>43668</v>
      </c>
      <c r="D21" s="4" t="n">
        <v>1632</v>
      </c>
      <c r="E21" s="4" t="n">
        <v>24939</v>
      </c>
      <c r="F21" s="4"/>
      <c r="G21" s="4" t="n">
        <v>30480</v>
      </c>
      <c r="H21" s="4" t="n">
        <v>9379</v>
      </c>
      <c r="I21" s="4" t="n">
        <v>1551</v>
      </c>
      <c r="J21" s="4" t="n">
        <v>5849</v>
      </c>
    </row>
    <row r="22" customFormat="false" ht="14.65" hidden="false" customHeight="false" outlineLevel="0" collapsed="false">
      <c r="A22" s="0" t="n">
        <v>1973</v>
      </c>
      <c r="B22" s="4" t="n">
        <v>145510</v>
      </c>
      <c r="C22" s="4" t="n">
        <v>55471</v>
      </c>
      <c r="D22" s="4" t="n">
        <v>1801</v>
      </c>
      <c r="E22" s="4" t="n">
        <v>29074</v>
      </c>
      <c r="F22" s="4"/>
      <c r="G22" s="4" t="n">
        <v>39645</v>
      </c>
      <c r="H22" s="4" t="n">
        <v>10740</v>
      </c>
      <c r="I22" s="4" t="n">
        <v>1744</v>
      </c>
      <c r="J22" s="4" t="n">
        <v>7035</v>
      </c>
    </row>
    <row r="23" customFormat="false" ht="14.65" hidden="false" customHeight="false" outlineLevel="0" collapsed="false">
      <c r="A23" s="0" t="n">
        <v>1974</v>
      </c>
      <c r="B23" s="4" t="n">
        <v>173753</v>
      </c>
      <c r="C23" s="4" t="n">
        <v>71957</v>
      </c>
      <c r="D23" s="4" t="n">
        <v>2155</v>
      </c>
      <c r="E23" s="4" t="n">
        <v>34144</v>
      </c>
      <c r="F23" s="4"/>
      <c r="G23" s="4" t="n">
        <v>45372</v>
      </c>
      <c r="H23" s="4" t="n">
        <v>10290</v>
      </c>
      <c r="I23" s="4" t="n">
        <v>1973</v>
      </c>
      <c r="J23" s="4" t="n">
        <v>7862</v>
      </c>
    </row>
    <row r="24" customFormat="false" ht="14.65" hidden="false" customHeight="false" outlineLevel="0" collapsed="false">
      <c r="A24" s="0" t="n">
        <v>1975</v>
      </c>
      <c r="B24" s="4" t="n">
        <v>215588</v>
      </c>
      <c r="C24" s="4" t="n">
        <v>88850</v>
      </c>
      <c r="D24" s="4" t="n">
        <v>2322</v>
      </c>
      <c r="E24" s="4" t="n">
        <v>44296</v>
      </c>
      <c r="F24" s="4"/>
      <c r="G24" s="4" t="n">
        <v>55367</v>
      </c>
      <c r="H24" s="4" t="n">
        <v>12748</v>
      </c>
      <c r="I24" s="4" t="n">
        <v>2376</v>
      </c>
      <c r="J24" s="4" t="n">
        <v>9629</v>
      </c>
    </row>
    <row r="25" customFormat="false" ht="14.65" hidden="false" customHeight="false" outlineLevel="0" collapsed="false">
      <c r="A25" s="0" t="n">
        <v>1976</v>
      </c>
      <c r="B25" s="4" t="n">
        <v>252595</v>
      </c>
      <c r="C25" s="4" t="n">
        <v>88830</v>
      </c>
      <c r="D25" s="4" t="n">
        <v>2952</v>
      </c>
      <c r="E25" s="4" t="n">
        <v>51874</v>
      </c>
      <c r="F25" s="4"/>
      <c r="G25" s="4" t="n">
        <v>64626</v>
      </c>
      <c r="H25" s="4" t="n">
        <v>29169</v>
      </c>
      <c r="I25" s="4" t="n">
        <v>3304</v>
      </c>
      <c r="J25" s="4" t="n">
        <v>11840</v>
      </c>
    </row>
    <row r="26" customFormat="false" ht="14.65" hidden="false" customHeight="false" outlineLevel="0" collapsed="false">
      <c r="A26" s="0" t="n">
        <v>1977</v>
      </c>
      <c r="B26" s="4" t="n">
        <v>288365</v>
      </c>
      <c r="C26" s="4" t="n">
        <v>104917</v>
      </c>
      <c r="D26" s="4" t="n">
        <v>3267</v>
      </c>
      <c r="E26" s="4" t="n">
        <v>57055</v>
      </c>
      <c r="F26" s="4"/>
      <c r="G26" s="4" t="n">
        <v>74958</v>
      </c>
      <c r="H26" s="4" t="n">
        <v>30174</v>
      </c>
      <c r="I26" s="4" t="n">
        <v>3998</v>
      </c>
      <c r="J26" s="4" t="n">
        <v>13996</v>
      </c>
    </row>
    <row r="27" customFormat="false" ht="14.65" hidden="false" customHeight="false" outlineLevel="0" collapsed="false">
      <c r="A27" s="0" t="n">
        <v>1978</v>
      </c>
      <c r="B27" s="4" t="n">
        <v>343396</v>
      </c>
      <c r="C27" s="4" t="n">
        <v>115855</v>
      </c>
      <c r="D27" s="4" t="n">
        <v>3707</v>
      </c>
      <c r="E27" s="4" t="n">
        <v>70400</v>
      </c>
      <c r="F27" s="4"/>
      <c r="G27" s="4" t="n">
        <v>88137</v>
      </c>
      <c r="H27" s="4" t="n">
        <v>40106</v>
      </c>
      <c r="I27" s="4" t="n">
        <v>5147</v>
      </c>
      <c r="J27" s="4" t="n">
        <v>20044</v>
      </c>
    </row>
    <row r="28" customFormat="false" ht="14.65" hidden="false" customHeight="false" outlineLevel="0" collapsed="false">
      <c r="A28" s="0" t="n">
        <v>1979</v>
      </c>
      <c r="B28" s="4" t="n">
        <v>388014</v>
      </c>
      <c r="C28" s="4" t="n">
        <v>129342</v>
      </c>
      <c r="D28" s="4" t="n">
        <v>4187</v>
      </c>
      <c r="E28" s="4" t="n">
        <v>76895</v>
      </c>
      <c r="F28" s="4"/>
      <c r="G28" s="4" t="n">
        <v>100094</v>
      </c>
      <c r="H28" s="4" t="n">
        <v>49007</v>
      </c>
      <c r="I28" s="4" t="n">
        <v>5882</v>
      </c>
      <c r="J28" s="4" t="n">
        <v>22607</v>
      </c>
    </row>
    <row r="29" customFormat="false" ht="14.65" hidden="false" customHeight="false" outlineLevel="0" collapsed="false">
      <c r="A29" s="0" t="n">
        <v>1980</v>
      </c>
      <c r="B29" s="4" t="n">
        <v>416426</v>
      </c>
      <c r="C29" s="4" t="n">
        <v>150698</v>
      </c>
      <c r="D29" s="4" t="n">
        <v>4476</v>
      </c>
      <c r="E29" s="4" t="n">
        <v>80775</v>
      </c>
      <c r="F29" s="4"/>
      <c r="G29" s="4" t="n">
        <v>104431</v>
      </c>
      <c r="H29" s="4" t="n">
        <v>44276</v>
      </c>
      <c r="I29" s="4" t="n">
        <v>6773</v>
      </c>
      <c r="J29" s="4" t="n">
        <v>24997</v>
      </c>
    </row>
    <row r="30" customFormat="false" ht="14.65" hidden="false" customHeight="false" outlineLevel="0" collapsed="false">
      <c r="A30" s="0" t="n">
        <v>1981</v>
      </c>
      <c r="B30" s="4" t="n">
        <v>445509</v>
      </c>
      <c r="C30" s="4" t="n">
        <v>170876</v>
      </c>
      <c r="D30" s="4" t="n">
        <v>4485</v>
      </c>
      <c r="E30" s="4" t="n">
        <v>87166</v>
      </c>
      <c r="F30" s="4"/>
      <c r="G30" s="4" t="n">
        <v>106865</v>
      </c>
      <c r="H30" s="4" t="n">
        <v>42700</v>
      </c>
      <c r="I30" s="4" t="n">
        <v>7298</v>
      </c>
      <c r="J30" s="4" t="n">
        <v>26119</v>
      </c>
    </row>
    <row r="31" customFormat="false" ht="14.65" hidden="false" customHeight="false" outlineLevel="0" collapsed="false">
      <c r="A31" s="0" t="n">
        <v>1982</v>
      </c>
      <c r="B31" s="4" t="n">
        <v>470542</v>
      </c>
      <c r="C31" s="4" t="n">
        <v>190943</v>
      </c>
      <c r="D31" s="4" t="n">
        <v>4773</v>
      </c>
      <c r="E31" s="4" t="n">
        <v>93300</v>
      </c>
      <c r="F31" s="4"/>
      <c r="G31" s="4" t="n">
        <v>108871</v>
      </c>
      <c r="H31" s="4" t="n">
        <v>38100</v>
      </c>
      <c r="I31" s="4" t="n">
        <v>7864</v>
      </c>
      <c r="J31" s="4" t="n">
        <v>26691</v>
      </c>
    </row>
    <row r="32" customFormat="false" ht="14.65" hidden="false" customHeight="false" outlineLevel="0" collapsed="false">
      <c r="A32" s="0" t="n">
        <v>1983</v>
      </c>
      <c r="B32" s="4" t="n">
        <v>474860</v>
      </c>
      <c r="C32" s="4" t="n">
        <v>190689</v>
      </c>
      <c r="D32" s="4" t="n">
        <v>4881</v>
      </c>
      <c r="E32" s="4" t="n">
        <v>88685</v>
      </c>
      <c r="F32" s="4"/>
      <c r="G32" s="4" t="n">
        <v>103972</v>
      </c>
      <c r="H32" s="4" t="n">
        <v>50011</v>
      </c>
      <c r="I32" s="4" t="n">
        <v>8246</v>
      </c>
      <c r="J32" s="4" t="n">
        <v>28376</v>
      </c>
    </row>
    <row r="33" customFormat="false" ht="14.65" hidden="false" customHeight="false" outlineLevel="0" collapsed="false">
      <c r="A33" s="0" t="n">
        <v>1984</v>
      </c>
      <c r="B33" s="4" t="n">
        <v>482892</v>
      </c>
      <c r="C33" s="4" t="n">
        <v>203594</v>
      </c>
      <c r="D33" s="4" t="n">
        <v>4648</v>
      </c>
      <c r="E33" s="4" t="n">
        <v>85227</v>
      </c>
      <c r="F33" s="4"/>
      <c r="G33" s="4" t="n">
        <v>103121</v>
      </c>
      <c r="H33" s="4" t="n">
        <v>47602</v>
      </c>
      <c r="I33" s="4" t="n">
        <v>8860</v>
      </c>
      <c r="J33" s="4" t="n">
        <v>29840</v>
      </c>
    </row>
    <row r="34" customFormat="false" ht="14.65" hidden="false" customHeight="false" outlineLevel="0" collapsed="false">
      <c r="A34" s="0" t="n">
        <v>1985</v>
      </c>
      <c r="B34" s="4" t="n">
        <v>505271</v>
      </c>
      <c r="C34" s="4" t="n">
        <v>225185</v>
      </c>
      <c r="D34" s="4" t="n">
        <v>4620</v>
      </c>
      <c r="E34" s="4" t="n">
        <v>94499</v>
      </c>
      <c r="F34" s="4"/>
      <c r="G34" s="4" t="n">
        <v>102026</v>
      </c>
      <c r="H34" s="4" t="n">
        <v>39500</v>
      </c>
      <c r="I34" s="4" t="n">
        <v>9130</v>
      </c>
      <c r="J34" s="4" t="n">
        <v>30311</v>
      </c>
    </row>
    <row r="35" customFormat="false" ht="14.65" hidden="false" customHeight="false" outlineLevel="0" collapsed="false">
      <c r="A35" s="0" t="n">
        <v>1986</v>
      </c>
      <c r="B35" s="4" t="n">
        <v>528458</v>
      </c>
      <c r="C35" s="4" t="n">
        <v>240720</v>
      </c>
      <c r="D35" s="4" t="n">
        <v>4832</v>
      </c>
      <c r="E35" s="4" t="n">
        <v>98309</v>
      </c>
      <c r="F35" s="4"/>
      <c r="G35" s="4" t="n">
        <v>99636</v>
      </c>
      <c r="H35" s="4" t="n">
        <v>44290</v>
      </c>
      <c r="I35" s="4" t="n">
        <v>9580</v>
      </c>
      <c r="J35" s="4" t="n">
        <v>31091</v>
      </c>
    </row>
    <row r="36" customFormat="false" ht="14.65" hidden="false" customHeight="false" outlineLevel="0" collapsed="false">
      <c r="A36" s="0" t="n">
        <v>1987</v>
      </c>
      <c r="B36" s="4" t="n">
        <v>543796</v>
      </c>
      <c r="C36" s="4" t="n">
        <v>242229</v>
      </c>
      <c r="D36" s="4" t="n">
        <v>6673</v>
      </c>
      <c r="E36" s="4" t="n">
        <v>98894</v>
      </c>
      <c r="F36" s="4"/>
      <c r="G36" s="4" t="n">
        <v>99191</v>
      </c>
      <c r="H36" s="4" t="n">
        <v>53900</v>
      </c>
      <c r="I36" s="4" t="n">
        <v>10020</v>
      </c>
      <c r="J36" s="4" t="n">
        <v>32889</v>
      </c>
    </row>
    <row r="37" customFormat="false" ht="14.65" hidden="false" customHeight="false" outlineLevel="0" collapsed="false">
      <c r="A37" s="0" t="n">
        <v>1988</v>
      </c>
      <c r="B37" s="4" t="n">
        <v>578198</v>
      </c>
      <c r="C37" s="4" t="n">
        <v>265005</v>
      </c>
      <c r="D37" s="4" t="n">
        <v>4977</v>
      </c>
      <c r="E37" s="4" t="n">
        <v>106286</v>
      </c>
      <c r="F37" s="4"/>
      <c r="G37" s="4" t="n">
        <v>98171</v>
      </c>
      <c r="H37" s="4" t="n">
        <v>60481</v>
      </c>
      <c r="I37" s="4" t="n">
        <v>10488</v>
      </c>
      <c r="J37" s="4" t="n">
        <v>32790</v>
      </c>
    </row>
    <row r="38" customFormat="false" ht="14.65" hidden="false" customHeight="false" outlineLevel="0" collapsed="false">
      <c r="A38" s="0" t="n">
        <v>1989</v>
      </c>
      <c r="B38" s="4" t="n">
        <v>627727</v>
      </c>
      <c r="C38" s="4" t="n">
        <v>286461</v>
      </c>
      <c r="D38" s="4" t="n">
        <v>14534</v>
      </c>
      <c r="E38" s="4" t="n">
        <v>124690</v>
      </c>
      <c r="F38" s="4"/>
      <c r="G38" s="4" t="n">
        <v>100944</v>
      </c>
      <c r="H38" s="4" t="n">
        <v>55592</v>
      </c>
      <c r="I38" s="4" t="n">
        <v>11102</v>
      </c>
      <c r="J38" s="4" t="n">
        <v>34404</v>
      </c>
    </row>
    <row r="39" customFormat="false" ht="14.65" hidden="false" customHeight="false" outlineLevel="0" collapsed="false">
      <c r="A39" s="0" t="n">
        <v>1990</v>
      </c>
      <c r="B39" s="4" t="n">
        <v>671402</v>
      </c>
      <c r="C39" s="4" t="n">
        <v>307907</v>
      </c>
      <c r="D39" s="4" t="n">
        <v>18409</v>
      </c>
      <c r="E39" s="4" t="n">
        <v>137594</v>
      </c>
      <c r="F39" s="4"/>
      <c r="G39" s="4" t="n">
        <v>102521</v>
      </c>
      <c r="H39" s="4" t="n">
        <v>56241</v>
      </c>
      <c r="I39" s="4" t="n">
        <v>11624</v>
      </c>
      <c r="J39" s="4" t="n">
        <v>37106</v>
      </c>
    </row>
    <row r="40" customFormat="false" ht="14.65" hidden="false" customHeight="false" outlineLevel="0" collapsed="false">
      <c r="A40" s="0" t="n">
        <v>1991</v>
      </c>
      <c r="B40" s="4" t="n">
        <v>708848</v>
      </c>
      <c r="C40" s="4" t="n">
        <v>326780</v>
      </c>
      <c r="D40" s="4" t="n">
        <v>17746</v>
      </c>
      <c r="E40" s="4" t="n">
        <v>148404</v>
      </c>
      <c r="F40" s="4"/>
      <c r="G40" s="4" t="n">
        <v>106830</v>
      </c>
      <c r="H40" s="4" t="n">
        <v>56107</v>
      </c>
      <c r="I40" s="4" t="n">
        <v>12203</v>
      </c>
      <c r="J40" s="4" t="n">
        <v>40778</v>
      </c>
    </row>
    <row r="41" customFormat="false" ht="14.65" hidden="false" customHeight="false" outlineLevel="0" collapsed="false">
      <c r="A41" s="0" t="n">
        <v>1992</v>
      </c>
      <c r="B41" s="4" t="n">
        <v>743651</v>
      </c>
      <c r="C41" s="4" t="n">
        <v>340240</v>
      </c>
      <c r="D41" s="4" t="n">
        <v>18838</v>
      </c>
      <c r="E41" s="4" t="n">
        <v>156792</v>
      </c>
      <c r="F41" s="4"/>
      <c r="G41" s="4" t="n">
        <v>119930</v>
      </c>
      <c r="H41" s="4" t="n">
        <v>51400</v>
      </c>
      <c r="I41" s="4" t="n">
        <v>12758</v>
      </c>
      <c r="J41" s="4" t="n">
        <v>43693</v>
      </c>
    </row>
    <row r="42" customFormat="false" ht="14.65" hidden="false" customHeight="false" outlineLevel="0" collapsed="false">
      <c r="A42" s="0" t="n">
        <v>1993</v>
      </c>
      <c r="B42" s="4" t="n">
        <v>764152</v>
      </c>
      <c r="C42" s="4" t="n">
        <v>345552</v>
      </c>
      <c r="D42" s="4" t="n">
        <v>19509</v>
      </c>
      <c r="E42" s="4" t="n">
        <v>154351</v>
      </c>
      <c r="F42" s="4"/>
      <c r="G42" s="4" t="n">
        <v>122291</v>
      </c>
      <c r="H42" s="4" t="n">
        <v>62254</v>
      </c>
      <c r="I42" s="4" t="n">
        <v>13354</v>
      </c>
      <c r="J42" s="4" t="n">
        <v>46841</v>
      </c>
    </row>
    <row r="43" customFormat="false" ht="14.65" hidden="false" customHeight="false" outlineLevel="0" collapsed="false">
      <c r="A43" s="0" t="n">
        <v>1994</v>
      </c>
      <c r="B43" s="4" t="n">
        <v>809281</v>
      </c>
      <c r="C43" s="4" t="n">
        <v>325809</v>
      </c>
      <c r="D43" s="4" t="n">
        <v>19262</v>
      </c>
      <c r="E43" s="4" t="n">
        <v>155020</v>
      </c>
      <c r="F43" s="4"/>
      <c r="G43" s="4" t="n">
        <v>141743</v>
      </c>
      <c r="H43" s="4" t="n">
        <v>103915</v>
      </c>
      <c r="I43" s="4" t="n">
        <v>14136</v>
      </c>
      <c r="J43" s="4" t="n">
        <v>49396</v>
      </c>
    </row>
    <row r="44" customFormat="false" ht="14.65" hidden="false" customHeight="false" outlineLevel="0" collapsed="false">
      <c r="A44" s="0" t="n">
        <v>1995</v>
      </c>
      <c r="B44" s="4" t="n">
        <v>825093</v>
      </c>
      <c r="C44" s="4" t="n">
        <v>337639</v>
      </c>
      <c r="D44" s="4" t="n">
        <v>19863</v>
      </c>
      <c r="E44" s="4" t="n">
        <v>161529</v>
      </c>
      <c r="F44" s="4"/>
      <c r="G44" s="4" t="n">
        <v>128017</v>
      </c>
      <c r="H44" s="4" t="n">
        <v>113054</v>
      </c>
      <c r="I44" s="4" t="n">
        <v>14495</v>
      </c>
      <c r="J44" s="4" t="n">
        <v>50496</v>
      </c>
    </row>
    <row r="45" customFormat="false" ht="14.65" hidden="false" customHeight="false" outlineLevel="0" collapsed="false">
      <c r="A45" s="0" t="n">
        <v>1996</v>
      </c>
      <c r="B45" s="4" t="n">
        <v>852848</v>
      </c>
      <c r="C45" s="4" t="n">
        <v>337815</v>
      </c>
      <c r="D45" s="4" t="n">
        <v>19986</v>
      </c>
      <c r="E45" s="4" t="n">
        <v>168410</v>
      </c>
      <c r="F45" s="4"/>
      <c r="G45" s="4" t="n">
        <v>130662</v>
      </c>
      <c r="H45" s="4" t="n">
        <v>129620</v>
      </c>
      <c r="I45" s="4" t="n">
        <v>14774</v>
      </c>
      <c r="J45" s="4" t="n">
        <v>51581</v>
      </c>
    </row>
    <row r="46" customFormat="false" ht="14.65" hidden="false" customHeight="false" outlineLevel="0" collapsed="false">
      <c r="A46" s="0" t="n">
        <v>1997</v>
      </c>
      <c r="B46" s="4" t="n">
        <v>870596</v>
      </c>
      <c r="C46" s="4" t="n">
        <v>370143</v>
      </c>
      <c r="D46" s="4" t="n">
        <v>10733</v>
      </c>
      <c r="E46" s="4" t="n">
        <v>171276</v>
      </c>
      <c r="F46" s="4"/>
      <c r="G46" s="4" t="n">
        <v>132589</v>
      </c>
      <c r="H46" s="4" t="n">
        <v>121285</v>
      </c>
      <c r="I46" s="4" t="n">
        <v>15077</v>
      </c>
      <c r="J46" s="4" t="n">
        <v>49493</v>
      </c>
    </row>
    <row r="47" customFormat="false" ht="14.65" hidden="false" customHeight="false" outlineLevel="0" collapsed="false">
      <c r="A47" s="0" t="n">
        <v>1998</v>
      </c>
      <c r="B47" s="4" t="n">
        <v>870964</v>
      </c>
      <c r="C47" s="4" t="n">
        <v>384752</v>
      </c>
      <c r="D47" s="4" t="n">
        <v>6010</v>
      </c>
      <c r="E47" s="4" t="n">
        <v>175189</v>
      </c>
      <c r="F47" s="5" t="s">
        <v>13</v>
      </c>
      <c r="G47" s="4" t="n">
        <v>129823</v>
      </c>
      <c r="H47" s="4" t="n">
        <v>110300</v>
      </c>
      <c r="I47" s="4" t="n">
        <v>15295</v>
      </c>
      <c r="J47" s="4" t="n">
        <v>49595</v>
      </c>
    </row>
    <row r="48" customFormat="false" ht="14.65" hidden="false" customHeight="false" outlineLevel="0" collapsed="false">
      <c r="A48" s="0" t="n">
        <v>1999</v>
      </c>
      <c r="B48" s="4" t="n">
        <v>885316</v>
      </c>
      <c r="C48" s="4" t="n">
        <v>352957</v>
      </c>
      <c r="D48" s="4" t="n">
        <v>6131</v>
      </c>
      <c r="E48" s="4" t="n">
        <v>208642</v>
      </c>
      <c r="F48" s="4" t="n">
        <v>6399</v>
      </c>
      <c r="G48" s="4" t="n">
        <v>132359</v>
      </c>
      <c r="H48" s="4" t="n">
        <v>112804</v>
      </c>
      <c r="I48" s="4" t="n">
        <v>15566</v>
      </c>
      <c r="J48" s="4" t="n">
        <v>50458</v>
      </c>
    </row>
    <row r="49" customFormat="false" ht="14.65" hidden="false" customHeight="false" outlineLevel="0" collapsed="false">
      <c r="A49" s="0" t="n">
        <v>2000</v>
      </c>
      <c r="B49" s="4" t="n">
        <v>889300</v>
      </c>
      <c r="C49" s="4" t="n">
        <v>350568</v>
      </c>
      <c r="D49" s="4" t="n">
        <v>6141</v>
      </c>
      <c r="E49" s="4" t="n">
        <v>214107</v>
      </c>
      <c r="F49" s="4" t="n">
        <v>9140</v>
      </c>
      <c r="G49" s="4" t="n">
        <v>130384</v>
      </c>
      <c r="H49" s="4" t="n">
        <v>111271</v>
      </c>
      <c r="I49" s="4" t="n">
        <v>15903</v>
      </c>
      <c r="J49" s="4" t="n">
        <v>51786</v>
      </c>
    </row>
    <row r="50" customFormat="false" ht="14.65" hidden="false" customHeight="false" outlineLevel="0" collapsed="false">
      <c r="A50" s="0" t="n">
        <v>2001</v>
      </c>
      <c r="B50" s="4" t="n">
        <v>893071</v>
      </c>
      <c r="C50" s="4" t="n">
        <v>355810</v>
      </c>
      <c r="D50" s="4" t="n">
        <v>6237</v>
      </c>
      <c r="E50" s="4" t="n">
        <v>203498</v>
      </c>
      <c r="F50" s="4" t="n">
        <v>9018</v>
      </c>
      <c r="G50" s="4" t="n">
        <v>130745</v>
      </c>
      <c r="H50" s="4" t="n">
        <v>119107</v>
      </c>
      <c r="I50" s="4" t="n">
        <v>16073</v>
      </c>
      <c r="J50" s="4" t="n">
        <v>52583</v>
      </c>
    </row>
    <row r="51" customFormat="false" ht="14.65" hidden="false" customHeight="false" outlineLevel="0" collapsed="false">
      <c r="A51" s="0" t="n">
        <v>2002</v>
      </c>
      <c r="B51" s="4" t="n">
        <v>875666</v>
      </c>
      <c r="C51" s="4" t="n">
        <v>342563</v>
      </c>
      <c r="D51" s="4" t="n">
        <v>6239</v>
      </c>
      <c r="E51" s="4" t="n">
        <v>195449</v>
      </c>
      <c r="F51" s="4" t="n">
        <v>9036</v>
      </c>
      <c r="G51" s="4" t="n">
        <v>127213</v>
      </c>
      <c r="H51" s="4" t="n">
        <v>126493</v>
      </c>
      <c r="I51" s="4" t="n">
        <v>16178</v>
      </c>
      <c r="J51" s="4" t="n">
        <v>52495</v>
      </c>
    </row>
    <row r="52" customFormat="false" ht="14.65" hidden="false" customHeight="false" outlineLevel="0" collapsed="false">
      <c r="A52" s="0" t="n">
        <v>2003</v>
      </c>
      <c r="B52" s="4" t="n">
        <v>862107</v>
      </c>
      <c r="C52" s="4" t="n">
        <v>321725</v>
      </c>
      <c r="D52" s="4" t="n">
        <v>6939</v>
      </c>
      <c r="E52" s="4" t="n">
        <v>180693</v>
      </c>
      <c r="F52" s="4" t="n">
        <v>10062</v>
      </c>
      <c r="G52" s="4" t="n">
        <v>122600</v>
      </c>
      <c r="H52" s="4" t="n">
        <v>150718</v>
      </c>
      <c r="I52" s="4" t="n">
        <v>16386</v>
      </c>
      <c r="J52" s="4" t="n">
        <v>52984</v>
      </c>
    </row>
    <row r="53" customFormat="false" ht="14.65" hidden="false" customHeight="false" outlineLevel="0" collapsed="false">
      <c r="A53" s="0" t="n">
        <v>2004</v>
      </c>
      <c r="B53" s="4" t="n">
        <v>846669</v>
      </c>
      <c r="C53" s="4" t="n">
        <v>323231</v>
      </c>
      <c r="D53" s="4" t="n">
        <v>11452</v>
      </c>
      <c r="E53" s="4" t="n">
        <v>168861</v>
      </c>
      <c r="F53" s="4" t="n">
        <v>11048</v>
      </c>
      <c r="G53" s="4" t="n">
        <v>121238</v>
      </c>
      <c r="H53" s="4" t="n">
        <v>141448</v>
      </c>
      <c r="I53" s="4" t="n">
        <v>16420</v>
      </c>
      <c r="J53" s="4" t="n">
        <v>52971</v>
      </c>
    </row>
    <row r="54" customFormat="false" ht="14.65" hidden="false" customHeight="false" outlineLevel="0" collapsed="false">
      <c r="A54" s="0" t="n">
        <v>2005</v>
      </c>
      <c r="B54" s="4" t="n">
        <v>837687</v>
      </c>
      <c r="C54" s="4" t="n">
        <v>333189</v>
      </c>
      <c r="D54" s="4" t="n">
        <v>18419</v>
      </c>
      <c r="E54" s="4" t="n">
        <v>168979</v>
      </c>
      <c r="F54" s="4" t="n">
        <v>15180</v>
      </c>
      <c r="G54" s="4" t="n">
        <v>111967</v>
      </c>
      <c r="H54" s="4" t="n">
        <v>122619</v>
      </c>
      <c r="I54" s="4" t="n">
        <v>16438</v>
      </c>
      <c r="J54" s="4" t="n">
        <v>50896</v>
      </c>
    </row>
    <row r="55" customFormat="false" ht="14.65" hidden="false" customHeight="false" outlineLevel="0" collapsed="false">
      <c r="A55" s="0" t="n">
        <v>2006</v>
      </c>
      <c r="B55" s="4" t="n">
        <v>831508</v>
      </c>
      <c r="C55" s="4" t="n">
        <v>348983</v>
      </c>
      <c r="D55" s="4" t="n">
        <v>37324</v>
      </c>
      <c r="E55" s="4" t="n">
        <v>159073</v>
      </c>
      <c r="F55" s="4" t="n">
        <v>8160</v>
      </c>
      <c r="G55" s="4" t="n">
        <v>102015</v>
      </c>
      <c r="H55" s="4" t="n">
        <v>108174</v>
      </c>
      <c r="I55" s="4" t="n">
        <v>16450</v>
      </c>
      <c r="J55" s="4" t="n">
        <v>51329</v>
      </c>
    </row>
    <row r="57" customFormat="false" ht="16.4" hidden="false" customHeight="false" outlineLevel="0" collapsed="false">
      <c r="A57" s="1" t="s">
        <v>14</v>
      </c>
      <c r="C57" s="0" t="s">
        <v>15</v>
      </c>
      <c r="H57" s="6" t="s">
        <v>1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