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_123Graph_A一会歳入構成比" vbProcedure="false">_x0001_AL02A20D4D</definedName>
    <definedName function="false" hidden="false" name="_x0001_AL02A20D4D" vbProcedure="false"/>
    <definedName function="false" hidden="false" name="__123Graph_A一会歳出伸び率" vbProcedure="false">_x0001_AL02A20D4D</definedName>
    <definedName function="false" hidden="false" name="__123Graph_A一会歳出構成比" vbProcedure="false">_x0001_AL02A20D4D</definedName>
    <definedName function="false" hidden="false" name="__123Graph_A公債依存度" vbProcedure="false">_x0001_AL02A20D4D</definedName>
    <definedName function="false" hidden="false" name="__123Graph_A公債費比率" vbProcedure="false">_x0001_AL02A20D4D</definedName>
    <definedName function="false" hidden="false" name="__123Graph_B一会歳入構成比" vbProcedure="false">_x0001_AL02A20D4D</definedName>
    <definedName function="false" hidden="false" name="__123Graph_B一会歳出伸び率" vbProcedure="false">_x0001_AL02A20D4D</definedName>
    <definedName function="false" hidden="false" name="__123Graph_B一会歳出構成比" vbProcedure="false">_x0001_AL02A20D4D</definedName>
    <definedName function="false" hidden="false" name="__123Graph_C一会歳入構成比" vbProcedure="false">_x0001_AL02A20D4D</definedName>
    <definedName function="false" hidden="false" name="__123Graph_C一会歳出構成比" vbProcedure="false">_x0001_AL02A20D4D</definedName>
    <definedName function="false" hidden="false" name="__123Graph_D一会歳出構成比" vbProcedure="false">_x0001_AL02A20D4D</definedName>
    <definedName function="false" hidden="false" name="__123Graph_E一会歳出構成比" vbProcedure="false">_x0001_AL02A20D4D</definedName>
    <definedName function="false" hidden="false" name="__123Graph_F一会歳出構成比" vbProcedure="false">_x0001_AL02A20D4D</definedName>
    <definedName function="false" hidden="false" name="__123Graph_X一会歳入構成比" vbProcedure="false">_x0001_AL02A20D4D</definedName>
    <definedName function="false" hidden="false" name="__123Graph_X一会歳出伸び率" vbProcedure="false">_x0001_AL02A20D4D</definedName>
    <definedName function="false" hidden="false" name="__123Graph_X一会歳出構成比" vbProcedure="false">_x0001_AL02A20D4D</definedName>
    <definedName function="false" hidden="false" name="__123Graph_X一会歳出規模" vbProcedure="false">_x0001_AL02A20D4D</definedName>
    <definedName function="false" hidden="false" name="__123Graph_X公債依存度" vbProcedure="false">_x0001_AL02A20D4D</definedName>
    <definedName function="false" hidden="false" name="__123Graph_X公債費比率" vbProcedure="false">_x0001_AL02A20D4D</definedName>
    <definedName function="false" hidden="false" localSheetId="0" name="_x0001_AL02A20D4D" vbProcedure="false">#REF!</definedName>
    <definedName function="false" hidden="false" localSheetId="0" name="_Fill" vbProcedure="false">Sheet1!$A$4:$A$44</definedName>
    <definedName function="false" hidden="false" localSheetId="0" name="__123Graph_A一会歳出規模" vbProcedure="false">Sheet1!$B$19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一般会計歳出・当初予算（性質別分類）</t>
  </si>
  <si>
    <t xml:space="preserve">単位：百万円</t>
  </si>
  <si>
    <t xml:space="preserve">文教及び</t>
  </si>
  <si>
    <t xml:space="preserve">地方交付税</t>
  </si>
  <si>
    <t xml:space="preserve">臨時地方</t>
  </si>
  <si>
    <t xml:space="preserve">臨時沖縄</t>
  </si>
  <si>
    <t xml:space="preserve">借入金等利子</t>
  </si>
  <si>
    <t xml:space="preserve">エネルギー</t>
  </si>
  <si>
    <t xml:space="preserve">産業投資特別</t>
  </si>
  <si>
    <t xml:space="preserve">その他の</t>
  </si>
  <si>
    <t xml:space="preserve">決算不足</t>
  </si>
  <si>
    <t xml:space="preserve">歳出計</t>
  </si>
  <si>
    <t xml:space="preserve">社会保障関係費</t>
  </si>
  <si>
    <t xml:space="preserve">科学振興費</t>
  </si>
  <si>
    <t xml:space="preserve">国債費</t>
  </si>
  <si>
    <t xml:space="preserve">恩給関係費</t>
  </si>
  <si>
    <t xml:space="preserve">交付金</t>
  </si>
  <si>
    <t xml:space="preserve">特例交付金</t>
  </si>
  <si>
    <t xml:space="preserve">特別交付金</t>
  </si>
  <si>
    <t xml:space="preserve">財源繰入</t>
  </si>
  <si>
    <t xml:space="preserve">防衛関係費</t>
  </si>
  <si>
    <t xml:space="preserve">公共事業関係費</t>
  </si>
  <si>
    <t xml:space="preserve">経済協力費</t>
  </si>
  <si>
    <t xml:space="preserve">中小企業対策費</t>
  </si>
  <si>
    <t xml:space="preserve">対策費</t>
  </si>
  <si>
    <t xml:space="preserve">食糧管理費</t>
  </si>
  <si>
    <t xml:space="preserve">会計へ繰入</t>
  </si>
  <si>
    <t xml:space="preserve">事項経費</t>
  </si>
  <si>
    <t xml:space="preserve">補填繰戻</t>
  </si>
  <si>
    <t xml:space="preserve">賠償等特殊債務処理費</t>
  </si>
  <si>
    <t xml:space="preserve">予備費</t>
  </si>
  <si>
    <t xml:space="preserve">特殊対外債務処理費</t>
  </si>
  <si>
    <t xml:space="preserve">公共事業等予備費</t>
  </si>
  <si>
    <t xml:space="preserve">給与改善予備費</t>
  </si>
  <si>
    <t xml:space="preserve">緊急金融安定化資金</t>
  </si>
  <si>
    <t xml:space="preserve">地方特例交付金</t>
  </si>
  <si>
    <t xml:space="preserve">改革推進公共投資事業償還時補助等</t>
  </si>
  <si>
    <t xml:space="preserve">備考：</t>
  </si>
  <si>
    <r>
      <rPr>
        <sz val="12"/>
        <rFont val="Noto Sans"/>
        <family val="2"/>
      </rPr>
      <t xml:space="preserve">旧</t>
    </r>
    <r>
      <rPr>
        <sz val="12"/>
        <rFont val="ＭＳ ゴシック"/>
        <family val="2"/>
      </rPr>
      <t xml:space="preserve">NTT-A</t>
    </r>
    <r>
      <rPr>
        <sz val="12"/>
        <rFont val="Noto Sans"/>
        <family val="2"/>
      </rPr>
      <t xml:space="preserve">を含まず</t>
    </r>
  </si>
  <si>
    <r>
      <rPr>
        <sz val="12"/>
        <rFont val="ＭＳ ゴシック"/>
        <family val="2"/>
      </rPr>
      <t xml:space="preserve">1995</t>
    </r>
    <r>
      <rPr>
        <sz val="12"/>
        <rFont val="Noto Sans"/>
        <family val="2"/>
      </rPr>
      <t xml:space="preserve">年度から主要食糧関係費</t>
    </r>
  </si>
  <si>
    <r>
      <rPr>
        <sz val="12"/>
        <rFont val="ＭＳ ゴシック"/>
        <family val="2"/>
      </rPr>
      <t xml:space="preserve">2001</t>
    </r>
    <r>
      <rPr>
        <sz val="12"/>
        <rFont val="Noto Sans"/>
        <family val="2"/>
      </rPr>
      <t xml:space="preserve">年度から食料安定供給関係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_?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3.15625" defaultRowHeight="17" zeroHeight="false" outlineLevelRow="0" outlineLevelCol="0"/>
  <cols>
    <col collapsed="false" customWidth="false" hidden="false" outlineLevel="0" max="1" min="1" style="1" width="13.15"/>
    <col collapsed="false" customWidth="true" hidden="false" outlineLevel="0" max="21" min="2" style="1" width="18.09"/>
    <col collapsed="false" customWidth="false" hidden="false" outlineLevel="0" max="257" min="22" style="1" width="13.15"/>
  </cols>
  <sheetData>
    <row r="1" customFormat="false" ht="17" hidden="false" customHeight="false" outlineLevel="0" collapsed="false">
      <c r="A1" s="2" t="s">
        <v>0</v>
      </c>
      <c r="E1" s="3" t="s">
        <v>1</v>
      </c>
    </row>
    <row r="2" customFormat="false" ht="17" hidden="false" customHeight="false" outlineLevel="0" collapsed="false">
      <c r="D2" s="2" t="s">
        <v>2</v>
      </c>
      <c r="G2" s="3" t="s">
        <v>3</v>
      </c>
      <c r="H2" s="3" t="s">
        <v>4</v>
      </c>
      <c r="I2" s="3" t="s">
        <v>5</v>
      </c>
      <c r="J2" s="3" t="s">
        <v>6</v>
      </c>
      <c r="O2" s="3" t="s">
        <v>7</v>
      </c>
      <c r="Q2" s="3" t="s">
        <v>8</v>
      </c>
      <c r="R2" s="3" t="s">
        <v>9</v>
      </c>
      <c r="S2" s="3" t="s">
        <v>10</v>
      </c>
    </row>
    <row r="3" customFormat="false" ht="17" hidden="false" customHeight="false" outlineLevel="0" collapsed="false">
      <c r="B3" s="4" t="s">
        <v>11</v>
      </c>
      <c r="C3" s="4" t="s">
        <v>12</v>
      </c>
      <c r="D3" s="5" t="s">
        <v>13</v>
      </c>
      <c r="E3" s="4" t="s">
        <v>14</v>
      </c>
      <c r="F3" s="4" t="s">
        <v>15</v>
      </c>
      <c r="G3" s="5" t="s">
        <v>16</v>
      </c>
      <c r="H3" s="5" t="s">
        <v>17</v>
      </c>
      <c r="I3" s="5" t="s">
        <v>18</v>
      </c>
      <c r="J3" s="5" t="s">
        <v>19</v>
      </c>
      <c r="K3" s="4" t="s">
        <v>20</v>
      </c>
      <c r="L3" s="4" t="s">
        <v>21</v>
      </c>
      <c r="M3" s="4" t="s">
        <v>22</v>
      </c>
      <c r="N3" s="6" t="s">
        <v>23</v>
      </c>
      <c r="O3" s="5" t="s">
        <v>24</v>
      </c>
      <c r="P3" s="4" t="s">
        <v>25</v>
      </c>
      <c r="Q3" s="5" t="s">
        <v>26</v>
      </c>
      <c r="R3" s="5" t="s">
        <v>27</v>
      </c>
      <c r="S3" s="5" t="s">
        <v>28</v>
      </c>
      <c r="T3" s="2" t="s">
        <v>29</v>
      </c>
      <c r="U3" s="4" t="s">
        <v>30</v>
      </c>
    </row>
    <row r="4" customFormat="false" ht="17" hidden="false" customHeight="false" outlineLevel="0" collapsed="false">
      <c r="A4" s="1" t="n">
        <v>1955</v>
      </c>
      <c r="B4" s="1" t="n">
        <v>991458</v>
      </c>
      <c r="C4" s="7" t="n">
        <v>101213.826</v>
      </c>
      <c r="D4" s="7" t="n">
        <v>117257.364</v>
      </c>
      <c r="E4" s="7" t="n">
        <v>43357.28</v>
      </c>
      <c r="F4" s="7" t="n">
        <v>83336.328</v>
      </c>
      <c r="G4" s="7" t="n">
        <v>137403</v>
      </c>
      <c r="H4" s="7"/>
      <c r="I4" s="7"/>
      <c r="J4" s="7"/>
      <c r="K4" s="7" t="n">
        <v>132765</v>
      </c>
      <c r="L4" s="7" t="n">
        <f aca="false">146589.536+17346.653</f>
        <v>163936.189</v>
      </c>
      <c r="M4" s="7"/>
      <c r="N4" s="7"/>
      <c r="R4" s="7" t="n">
        <v>194189.013</v>
      </c>
      <c r="S4" s="7" t="n">
        <v>0</v>
      </c>
      <c r="T4" s="7" t="n">
        <v>10000</v>
      </c>
      <c r="U4" s="1" t="n">
        <v>8000</v>
      </c>
    </row>
    <row r="5" customFormat="false" ht="17" hidden="false" customHeight="false" outlineLevel="0" collapsed="false">
      <c r="A5" s="1" t="n">
        <v>1956</v>
      </c>
      <c r="B5" s="1" t="n">
        <v>1034923</v>
      </c>
      <c r="C5" s="7" t="n">
        <v>113435.298</v>
      </c>
      <c r="D5" s="7" t="n">
        <f aca="false">122599.524+11446.466</f>
        <v>134045.99</v>
      </c>
      <c r="E5" s="7" t="n">
        <v>38530.262</v>
      </c>
      <c r="F5" s="7" t="n">
        <v>89927.73</v>
      </c>
      <c r="G5" s="7" t="n">
        <v>162798.235</v>
      </c>
      <c r="H5" s="7"/>
      <c r="I5" s="7"/>
      <c r="J5" s="7"/>
      <c r="K5" s="7" t="n">
        <v>140765</v>
      </c>
      <c r="L5" s="7" t="n">
        <f aca="false">141943.08+10347.164</f>
        <v>152290.244</v>
      </c>
      <c r="M5" s="7"/>
      <c r="N5" s="7"/>
      <c r="R5" s="7" t="n">
        <v>185130.241</v>
      </c>
      <c r="S5" s="7" t="n">
        <v>0</v>
      </c>
      <c r="T5" s="7" t="n">
        <v>10000</v>
      </c>
      <c r="U5" s="1" t="n">
        <v>8000</v>
      </c>
    </row>
    <row r="6" customFormat="false" ht="17" hidden="false" customHeight="false" outlineLevel="0" collapsed="false">
      <c r="A6" s="1" t="n">
        <v>1957</v>
      </c>
      <c r="B6" s="1" t="n">
        <v>1137465</v>
      </c>
      <c r="C6" s="7" t="n">
        <v>122642.818</v>
      </c>
      <c r="D6" s="7" t="n">
        <f aca="false">134733.689+17882.711</f>
        <v>152616.4</v>
      </c>
      <c r="E6" s="7" t="n">
        <v>36161.519</v>
      </c>
      <c r="F6" s="7" t="n">
        <v>96063.059</v>
      </c>
      <c r="G6" s="7" t="n">
        <v>186772.696</v>
      </c>
      <c r="H6" s="7"/>
      <c r="I6" s="7"/>
      <c r="J6" s="7"/>
      <c r="K6" s="7" t="n">
        <v>141165</v>
      </c>
      <c r="L6" s="7" t="n">
        <f aca="false">164480.828+12379.705</f>
        <v>176860.533</v>
      </c>
      <c r="M6" s="7"/>
      <c r="N6" s="7"/>
      <c r="R6" s="7" t="n">
        <v>195682.975</v>
      </c>
      <c r="S6" s="7" t="n">
        <v>0</v>
      </c>
      <c r="T6" s="7" t="n">
        <v>21500</v>
      </c>
      <c r="U6" s="1" t="n">
        <v>8000</v>
      </c>
    </row>
    <row r="7" customFormat="false" ht="17" hidden="false" customHeight="false" outlineLevel="0" collapsed="false">
      <c r="A7" s="1" t="n">
        <v>1958</v>
      </c>
      <c r="B7" s="1" t="n">
        <v>1312131</v>
      </c>
      <c r="C7" s="7" t="n">
        <v>125762.959</v>
      </c>
      <c r="D7" s="7" t="n">
        <f aca="false">143864.38+21626.246</f>
        <v>165490.626</v>
      </c>
      <c r="E7" s="7" t="n">
        <v>67200.693</v>
      </c>
      <c r="F7" s="7" t="n">
        <v>110643.824</v>
      </c>
      <c r="G7" s="7" t="n">
        <v>224009.703</v>
      </c>
      <c r="H7" s="7"/>
      <c r="I7" s="7"/>
      <c r="J7" s="7"/>
      <c r="K7" s="7" t="n">
        <v>146165</v>
      </c>
      <c r="L7" s="7" t="n">
        <f aca="false">174095.771+12395.253</f>
        <v>186491.024</v>
      </c>
      <c r="M7" s="7" t="n">
        <v>2779.263</v>
      </c>
      <c r="N7" s="7" t="n">
        <v>3145.574</v>
      </c>
      <c r="R7" s="7" t="n">
        <v>246249.334</v>
      </c>
      <c r="S7" s="7" t="n">
        <v>0</v>
      </c>
      <c r="T7" s="7" t="n">
        <v>26193</v>
      </c>
      <c r="U7" s="1" t="n">
        <v>8000</v>
      </c>
    </row>
    <row r="8" customFormat="false" ht="17" hidden="false" customHeight="false" outlineLevel="0" collapsed="false">
      <c r="A8" s="1" t="n">
        <v>1959</v>
      </c>
      <c r="B8" s="1" t="n">
        <v>1419248</v>
      </c>
      <c r="C8" s="7" t="n">
        <v>147868.923</v>
      </c>
      <c r="D8" s="7" t="n">
        <f aca="false">159711.464+22529.806</f>
        <v>182241.27</v>
      </c>
      <c r="E8" s="7" t="n">
        <v>55373.464</v>
      </c>
      <c r="F8" s="7" t="n">
        <v>122915.209</v>
      </c>
      <c r="G8" s="7" t="n">
        <v>248649.356</v>
      </c>
      <c r="H8" s="7"/>
      <c r="I8" s="7"/>
      <c r="J8" s="7"/>
      <c r="K8" s="7" t="n">
        <v>153665</v>
      </c>
      <c r="L8" s="7" t="n">
        <f aca="false">220995.803+13742.019</f>
        <v>234737.822</v>
      </c>
      <c r="M8" s="7" t="n">
        <v>3811.134</v>
      </c>
      <c r="N8" s="7" t="n">
        <v>2220.902</v>
      </c>
      <c r="Q8" s="1" t="n">
        <v>5000</v>
      </c>
      <c r="R8" s="7" t="n">
        <v>222424.92</v>
      </c>
      <c r="S8" s="7" t="n">
        <v>0</v>
      </c>
      <c r="T8" s="7" t="n">
        <v>32340</v>
      </c>
      <c r="U8" s="1" t="n">
        <v>8000</v>
      </c>
    </row>
    <row r="9" customFormat="false" ht="17" hidden="false" customHeight="false" outlineLevel="0" collapsed="false">
      <c r="A9" s="1" t="n">
        <v>1960</v>
      </c>
      <c r="B9" s="1" t="n">
        <v>1569675</v>
      </c>
      <c r="C9" s="7" t="n">
        <v>181678.702</v>
      </c>
      <c r="D9" s="7" t="n">
        <f aca="false">180309.917+25240.264</f>
        <v>205550.181</v>
      </c>
      <c r="E9" s="7" t="n">
        <v>27407.288</v>
      </c>
      <c r="F9" s="7" t="n">
        <v>130014.761</v>
      </c>
      <c r="G9" s="7" t="n">
        <v>283531.965</v>
      </c>
      <c r="H9" s="7" t="n">
        <v>2984.547</v>
      </c>
      <c r="I9" s="7"/>
      <c r="J9" s="7"/>
      <c r="K9" s="7" t="n">
        <v>154577</v>
      </c>
      <c r="L9" s="7" t="n">
        <f aca="false">276882.994+15738.933</f>
        <v>292621.927</v>
      </c>
      <c r="M9" s="7" t="n">
        <v>4518.465</v>
      </c>
      <c r="N9" s="7" t="n">
        <v>2581.449</v>
      </c>
      <c r="P9" s="1" t="n">
        <v>11200</v>
      </c>
      <c r="R9" s="7" t="n">
        <v>240985.468</v>
      </c>
      <c r="S9" s="7" t="n">
        <v>0</v>
      </c>
      <c r="T9" s="7" t="n">
        <v>24023.247</v>
      </c>
      <c r="U9" s="1" t="n">
        <v>8000</v>
      </c>
    </row>
    <row r="10" customFormat="false" ht="17" hidden="false" customHeight="false" outlineLevel="0" collapsed="false">
      <c r="A10" s="1" t="n">
        <v>1961</v>
      </c>
      <c r="B10" s="1" t="n">
        <v>1952776</v>
      </c>
      <c r="C10" s="7" t="n">
        <v>246665.836</v>
      </c>
      <c r="D10" s="7" t="n">
        <f aca="false">228703.227+27694.355</f>
        <v>256397.582</v>
      </c>
      <c r="E10" s="7" t="n">
        <v>40822.499</v>
      </c>
      <c r="F10" s="7" t="n">
        <v>132051.449</v>
      </c>
      <c r="G10" s="7" t="n">
        <v>352955.528</v>
      </c>
      <c r="H10" s="7" t="n">
        <v>3656.037</v>
      </c>
      <c r="I10" s="7"/>
      <c r="J10" s="7"/>
      <c r="K10" s="7" t="n">
        <v>177751.133</v>
      </c>
      <c r="L10" s="7" t="n">
        <f aca="false">345482.461+18468.229</f>
        <v>363950.69</v>
      </c>
      <c r="M10" s="7" t="n">
        <v>5836.517</v>
      </c>
      <c r="N10" s="7" t="n">
        <v>4597.224</v>
      </c>
      <c r="P10" s="1" t="n">
        <v>39000</v>
      </c>
      <c r="R10" s="7" t="n">
        <v>291491.505</v>
      </c>
      <c r="S10" s="7" t="n">
        <v>0</v>
      </c>
      <c r="T10" s="7" t="n">
        <v>27600</v>
      </c>
      <c r="U10" s="1" t="n">
        <v>10000</v>
      </c>
    </row>
    <row r="11" customFormat="false" ht="17" hidden="false" customHeight="false" outlineLevel="0" collapsed="false">
      <c r="A11" s="1" t="n">
        <v>1962</v>
      </c>
      <c r="B11" s="1" t="n">
        <v>2426801</v>
      </c>
      <c r="C11" s="7" t="n">
        <v>292648.251</v>
      </c>
      <c r="D11" s="7" t="n">
        <v>305263.386</v>
      </c>
      <c r="E11" s="7" t="n">
        <v>68456.935</v>
      </c>
      <c r="F11" s="7" t="n">
        <v>130092.441</v>
      </c>
      <c r="G11" s="7" t="n">
        <v>448038.624</v>
      </c>
      <c r="H11" s="7" t="n">
        <v>182.595</v>
      </c>
      <c r="I11" s="7"/>
      <c r="J11" s="7"/>
      <c r="K11" s="7" t="n">
        <v>205791.565</v>
      </c>
      <c r="L11" s="7" t="n">
        <f aca="false">439760.974+24436.499</f>
        <v>464197.473</v>
      </c>
      <c r="M11" s="7" t="n">
        <v>13902.963</v>
      </c>
      <c r="N11" s="7" t="n">
        <v>9137.465</v>
      </c>
      <c r="P11" s="1" t="n">
        <v>71000</v>
      </c>
      <c r="Q11" s="1" t="n">
        <v>23000</v>
      </c>
      <c r="R11" s="7" t="n">
        <v>345883.932</v>
      </c>
      <c r="S11" s="7" t="n">
        <v>0</v>
      </c>
      <c r="T11" s="7" t="n">
        <v>29205.37</v>
      </c>
      <c r="U11" s="1" t="n">
        <v>20000</v>
      </c>
    </row>
    <row r="12" customFormat="false" ht="17" hidden="false" customHeight="false" outlineLevel="0" collapsed="false">
      <c r="A12" s="1" t="n">
        <v>1963</v>
      </c>
      <c r="B12" s="1" t="n">
        <v>2850008</v>
      </c>
      <c r="C12" s="7" t="n">
        <v>361552.486</v>
      </c>
      <c r="D12" s="7" t="n">
        <v>371707.698</v>
      </c>
      <c r="E12" s="7" t="n">
        <v>116150.764</v>
      </c>
      <c r="F12" s="7" t="n">
        <v>134725.9</v>
      </c>
      <c r="G12" s="7" t="n">
        <v>540260.915</v>
      </c>
      <c r="H12" s="7" t="n">
        <v>0</v>
      </c>
      <c r="I12" s="7"/>
      <c r="J12" s="7"/>
      <c r="K12" s="7" t="n">
        <v>241242.568</v>
      </c>
      <c r="L12" s="7" t="n">
        <f aca="false">509258.413+24631.974+5719.345</f>
        <v>539609.732</v>
      </c>
      <c r="M12" s="7" t="n">
        <v>8554.465</v>
      </c>
      <c r="N12" s="7" t="n">
        <v>11847.884</v>
      </c>
      <c r="P12" s="1" t="n">
        <v>53500</v>
      </c>
      <c r="Q12" s="1" t="n">
        <v>49700</v>
      </c>
      <c r="R12" s="7" t="n">
        <v>377135.914</v>
      </c>
      <c r="S12" s="7" t="n">
        <v>0</v>
      </c>
      <c r="T12" s="7" t="n">
        <v>24019.674</v>
      </c>
      <c r="U12" s="1" t="n">
        <v>20000</v>
      </c>
    </row>
    <row r="13" customFormat="false" ht="17" hidden="false" customHeight="false" outlineLevel="0" collapsed="false">
      <c r="A13" s="1" t="n">
        <v>1964</v>
      </c>
      <c r="B13" s="1" t="n">
        <v>3255438</v>
      </c>
      <c r="C13" s="1" t="n">
        <v>432238</v>
      </c>
      <c r="D13" s="1" t="n">
        <v>413084</v>
      </c>
      <c r="E13" s="1" t="n">
        <v>45504</v>
      </c>
      <c r="F13" s="1" t="n">
        <v>153405</v>
      </c>
      <c r="G13" s="1" t="n">
        <v>621409</v>
      </c>
      <c r="H13" s="1" t="n">
        <v>0</v>
      </c>
      <c r="K13" s="1" t="n">
        <v>275090</v>
      </c>
      <c r="L13" s="1" t="n">
        <v>633504</v>
      </c>
      <c r="M13" s="1" t="n">
        <v>30149</v>
      </c>
      <c r="N13" s="1" t="n">
        <v>16522</v>
      </c>
      <c r="P13" s="1" t="n">
        <v>99000</v>
      </c>
      <c r="Q13" s="1" t="n">
        <v>57200</v>
      </c>
      <c r="R13" s="7" t="n">
        <v>422714.4</v>
      </c>
      <c r="S13" s="7" t="n">
        <v>0</v>
      </c>
      <c r="T13" s="7" t="n">
        <v>25618.6</v>
      </c>
      <c r="U13" s="1" t="n">
        <v>30000</v>
      </c>
    </row>
    <row r="14" customFormat="false" ht="17" hidden="false" customHeight="false" outlineLevel="0" collapsed="false">
      <c r="A14" s="1" t="n">
        <v>1965</v>
      </c>
      <c r="B14" s="1" t="n">
        <v>3658080</v>
      </c>
      <c r="C14" s="1" t="n">
        <v>518271</v>
      </c>
      <c r="D14" s="1" t="n">
        <v>475102</v>
      </c>
      <c r="E14" s="1" t="n">
        <v>22048</v>
      </c>
      <c r="F14" s="1" t="n">
        <v>169340</v>
      </c>
      <c r="G14" s="1" t="n">
        <v>716187</v>
      </c>
      <c r="H14" s="1" t="n">
        <v>0</v>
      </c>
      <c r="K14" s="1" t="n">
        <v>301415</v>
      </c>
      <c r="L14" s="1" t="n">
        <v>733250</v>
      </c>
      <c r="M14" s="1" t="n">
        <v>27063</v>
      </c>
      <c r="N14" s="1" t="n">
        <v>21746</v>
      </c>
      <c r="P14" s="1" t="n">
        <v>105500</v>
      </c>
      <c r="Q14" s="1" t="n">
        <v>12500</v>
      </c>
      <c r="R14" s="7" t="n">
        <v>505658</v>
      </c>
      <c r="S14" s="7" t="n">
        <v>0</v>
      </c>
      <c r="T14" s="8" t="s">
        <v>31</v>
      </c>
      <c r="U14" s="1" t="n">
        <v>50000</v>
      </c>
    </row>
    <row r="15" customFormat="false" ht="17" hidden="false" customHeight="false" outlineLevel="0" collapsed="false">
      <c r="A15" s="1" t="n">
        <v>1966</v>
      </c>
      <c r="B15" s="1" t="n">
        <v>4314270</v>
      </c>
      <c r="C15" s="1" t="n">
        <v>623570</v>
      </c>
      <c r="D15" s="1" t="n">
        <v>543253</v>
      </c>
      <c r="E15" s="1" t="n">
        <v>48856</v>
      </c>
      <c r="F15" s="1" t="n">
        <v>191708</v>
      </c>
      <c r="G15" s="1" t="n">
        <v>750670</v>
      </c>
      <c r="H15" s="1" t="n">
        <v>41400</v>
      </c>
      <c r="K15" s="1" t="n">
        <v>340666</v>
      </c>
      <c r="L15" s="1" t="n">
        <v>872071</v>
      </c>
      <c r="M15" s="1" t="n">
        <v>50314</v>
      </c>
      <c r="N15" s="1" t="n">
        <v>29337</v>
      </c>
      <c r="P15" s="1" t="n">
        <v>121000</v>
      </c>
      <c r="Q15" s="1" t="n">
        <v>44000</v>
      </c>
      <c r="R15" s="7" t="n">
        <v>560933.66</v>
      </c>
      <c r="S15" s="7" t="n">
        <v>0</v>
      </c>
      <c r="T15" s="7" t="n">
        <v>31491.34</v>
      </c>
      <c r="U15" s="1" t="n">
        <v>65000</v>
      </c>
    </row>
    <row r="16" customFormat="false" ht="17" hidden="false" customHeight="false" outlineLevel="0" collapsed="false">
      <c r="A16" s="1" t="n">
        <v>1967</v>
      </c>
      <c r="B16" s="1" t="n">
        <v>4950910</v>
      </c>
      <c r="C16" s="1" t="n">
        <v>721475</v>
      </c>
      <c r="D16" s="1" t="n">
        <v>624526</v>
      </c>
      <c r="E16" s="1" t="n">
        <v>115250</v>
      </c>
      <c r="F16" s="1" t="n">
        <v>217883</v>
      </c>
      <c r="G16" s="1" t="n">
        <v>898107</v>
      </c>
      <c r="H16" s="1" t="n">
        <v>0</v>
      </c>
      <c r="K16" s="1" t="n">
        <v>380904</v>
      </c>
      <c r="L16" s="1" t="n">
        <v>996402</v>
      </c>
      <c r="M16" s="1" t="n">
        <v>56153</v>
      </c>
      <c r="N16" s="1" t="n">
        <v>35352</v>
      </c>
      <c r="P16" s="1" t="n">
        <v>123500</v>
      </c>
      <c r="Q16" s="1" t="n">
        <v>56900</v>
      </c>
      <c r="R16" s="7" t="n">
        <v>620921.456</v>
      </c>
      <c r="S16" s="7" t="n">
        <v>0</v>
      </c>
      <c r="T16" s="7" t="n">
        <v>33536.544</v>
      </c>
      <c r="U16" s="1" t="n">
        <v>70000</v>
      </c>
    </row>
    <row r="17" customFormat="false" ht="17" hidden="false" customHeight="false" outlineLevel="0" collapsed="false">
      <c r="A17" s="1" t="n">
        <v>1968</v>
      </c>
      <c r="B17" s="1" t="n">
        <v>5818598</v>
      </c>
      <c r="C17" s="1" t="n">
        <v>815668</v>
      </c>
      <c r="D17" s="1" t="n">
        <v>702364</v>
      </c>
      <c r="E17" s="1" t="n">
        <v>201261</v>
      </c>
      <c r="F17" s="1" t="n">
        <v>254089</v>
      </c>
      <c r="G17" s="1" t="n">
        <v>1092337</v>
      </c>
      <c r="H17" s="1" t="n">
        <v>0</v>
      </c>
      <c r="K17" s="1" t="n">
        <v>422075</v>
      </c>
      <c r="L17" s="1" t="n">
        <v>1065991</v>
      </c>
      <c r="M17" s="1" t="n">
        <v>57932</v>
      </c>
      <c r="N17" s="1" t="n">
        <v>38101</v>
      </c>
      <c r="P17" s="1" t="n">
        <v>241500</v>
      </c>
      <c r="Q17" s="1" t="n">
        <v>59600</v>
      </c>
      <c r="R17" s="7" t="n">
        <v>713354.228</v>
      </c>
      <c r="S17" s="7" t="n">
        <v>0</v>
      </c>
      <c r="T17" s="7" t="n">
        <v>34325.772</v>
      </c>
      <c r="U17" s="1" t="n">
        <v>120000</v>
      </c>
    </row>
    <row r="18" customFormat="false" ht="17" hidden="false" customHeight="false" outlineLevel="0" collapsed="false">
      <c r="A18" s="1" t="n">
        <v>1969</v>
      </c>
      <c r="B18" s="1" t="n">
        <v>6739574</v>
      </c>
      <c r="C18" s="1" t="n">
        <v>946957</v>
      </c>
      <c r="D18" s="9" t="n">
        <v>805722.82</v>
      </c>
      <c r="E18" s="9" t="n">
        <v>278838.987</v>
      </c>
      <c r="F18" s="9" t="n">
        <v>267729.027</v>
      </c>
      <c r="G18" s="9" t="n">
        <v>1333339.112</v>
      </c>
      <c r="H18" s="1" t="n">
        <v>0</v>
      </c>
      <c r="K18" s="9" t="n">
        <v>483810.326</v>
      </c>
      <c r="L18" s="9" t="n">
        <v>1202263.455</v>
      </c>
      <c r="M18" s="9" t="n">
        <v>95546.518</v>
      </c>
      <c r="N18" s="9" t="n">
        <v>43083.752</v>
      </c>
      <c r="P18" s="1" t="n">
        <v>300024</v>
      </c>
      <c r="Q18" s="1" t="n">
        <v>78100</v>
      </c>
      <c r="R18" s="9" t="n">
        <v>814159.003</v>
      </c>
      <c r="S18" s="1" t="n">
        <v>0</v>
      </c>
      <c r="U18" s="1" t="n">
        <v>90000</v>
      </c>
    </row>
    <row r="19" customFormat="false" ht="17" hidden="false" customHeight="false" outlineLevel="0" collapsed="false">
      <c r="A19" s="1" t="n">
        <v>1970</v>
      </c>
      <c r="B19" s="1" t="n">
        <v>7949764</v>
      </c>
      <c r="C19" s="1" t="n">
        <v>1141341</v>
      </c>
      <c r="D19" s="1" t="n">
        <v>925772</v>
      </c>
      <c r="E19" s="1" t="n">
        <v>290897</v>
      </c>
      <c r="F19" s="1" t="n">
        <v>299128</v>
      </c>
      <c r="G19" s="1" t="n">
        <v>1662871</v>
      </c>
      <c r="H19" s="1" t="n">
        <v>0</v>
      </c>
      <c r="J19" s="1" t="n">
        <v>18</v>
      </c>
      <c r="K19" s="1" t="n">
        <v>569518</v>
      </c>
      <c r="L19" s="1" t="n">
        <v>1409881</v>
      </c>
      <c r="M19" s="1" t="n">
        <v>82778</v>
      </c>
      <c r="N19" s="1" t="n">
        <v>49858</v>
      </c>
      <c r="P19" s="9" t="n">
        <v>383007.373</v>
      </c>
      <c r="Q19" s="1" t="n">
        <v>93600</v>
      </c>
      <c r="R19" s="9" t="n">
        <v>931094.627</v>
      </c>
      <c r="S19" s="1" t="n">
        <v>0</v>
      </c>
      <c r="U19" s="1" t="n">
        <v>110000</v>
      </c>
    </row>
    <row r="20" customFormat="false" ht="17" hidden="false" customHeight="false" outlineLevel="0" collapsed="false">
      <c r="A20" s="1" t="n">
        <v>1971</v>
      </c>
      <c r="B20" s="1" t="n">
        <v>9414315</v>
      </c>
      <c r="C20" s="1" t="n">
        <v>1344795</v>
      </c>
      <c r="D20" s="1" t="n">
        <v>1078989</v>
      </c>
      <c r="E20" s="1" t="n">
        <v>319339</v>
      </c>
      <c r="F20" s="1" t="n">
        <v>336006</v>
      </c>
      <c r="G20" s="1" t="n">
        <v>2054423</v>
      </c>
      <c r="H20" s="1" t="n">
        <v>0</v>
      </c>
      <c r="J20" s="1" t="n">
        <v>7</v>
      </c>
      <c r="K20" s="1" t="n">
        <v>670902</v>
      </c>
      <c r="L20" s="1" t="n">
        <v>1665592</v>
      </c>
      <c r="M20" s="1" t="n">
        <v>95669</v>
      </c>
      <c r="N20" s="1" t="n">
        <v>57396</v>
      </c>
      <c r="P20" s="1" t="n">
        <v>463516</v>
      </c>
      <c r="Q20" s="1" t="n">
        <v>80300</v>
      </c>
      <c r="R20" s="9" t="n">
        <v>1107381</v>
      </c>
      <c r="S20" s="1" t="n">
        <v>0</v>
      </c>
      <c r="U20" s="1" t="n">
        <v>140000</v>
      </c>
    </row>
    <row r="21" customFormat="false" ht="17" hidden="false" customHeight="false" outlineLevel="0" collapsed="false">
      <c r="A21" s="1" t="n">
        <v>1972</v>
      </c>
      <c r="B21" s="1" t="n">
        <v>11467681</v>
      </c>
      <c r="C21" s="1" t="n">
        <v>1642241</v>
      </c>
      <c r="D21" s="1" t="n">
        <v>1265749</v>
      </c>
      <c r="E21" s="1" t="n">
        <v>455372</v>
      </c>
      <c r="F21" s="1" t="n">
        <v>372449</v>
      </c>
      <c r="G21" s="1" t="n">
        <v>2195395</v>
      </c>
      <c r="H21" s="1" t="n">
        <v>105000</v>
      </c>
      <c r="I21" s="1" t="n">
        <v>36500</v>
      </c>
      <c r="J21" s="1" t="n">
        <v>665</v>
      </c>
      <c r="K21" s="1" t="n">
        <v>800213</v>
      </c>
      <c r="L21" s="1" t="n">
        <v>2148465</v>
      </c>
      <c r="M21" s="1" t="n">
        <v>111872</v>
      </c>
      <c r="N21" s="1" t="n">
        <v>67632</v>
      </c>
      <c r="O21" s="1" t="n">
        <v>53917</v>
      </c>
      <c r="P21" s="1" t="n">
        <v>520790</v>
      </c>
      <c r="Q21" s="1" t="n">
        <v>69700</v>
      </c>
      <c r="R21" s="9" t="n">
        <v>1441721</v>
      </c>
      <c r="S21" s="1" t="n">
        <v>0</v>
      </c>
      <c r="U21" s="1" t="n">
        <v>180000</v>
      </c>
    </row>
    <row r="22" customFormat="false" ht="17" hidden="false" customHeight="false" outlineLevel="0" collapsed="false">
      <c r="A22" s="1" t="n">
        <v>1973</v>
      </c>
      <c r="B22" s="1" t="n">
        <v>14284073</v>
      </c>
      <c r="C22" s="1" t="n">
        <v>2115412</v>
      </c>
      <c r="D22" s="1" t="n">
        <v>1534107</v>
      </c>
      <c r="E22" s="1" t="n">
        <v>704518</v>
      </c>
      <c r="F22" s="1" t="n">
        <v>472228</v>
      </c>
      <c r="G22" s="1" t="n">
        <v>2781148</v>
      </c>
      <c r="H22" s="1" t="n">
        <v>0</v>
      </c>
      <c r="I22" s="1" t="n">
        <v>38800</v>
      </c>
      <c r="J22" s="1" t="n">
        <v>1790</v>
      </c>
      <c r="K22" s="1" t="n">
        <v>935464</v>
      </c>
      <c r="L22" s="1" t="n">
        <v>2840771</v>
      </c>
      <c r="M22" s="1" t="n">
        <v>139495</v>
      </c>
      <c r="N22" s="1" t="n">
        <v>79644</v>
      </c>
      <c r="O22" s="1" t="n">
        <v>60846</v>
      </c>
      <c r="P22" s="1" t="n">
        <v>540941</v>
      </c>
      <c r="Q22" s="1" t="n">
        <v>75800</v>
      </c>
      <c r="R22" s="9" t="n">
        <v>1733109</v>
      </c>
      <c r="S22" s="1" t="n">
        <v>0</v>
      </c>
      <c r="U22" s="1" t="n">
        <v>230000</v>
      </c>
    </row>
    <row r="23" customFormat="false" ht="17" hidden="false" customHeight="false" outlineLevel="0" collapsed="false">
      <c r="A23" s="1" t="n">
        <v>1974</v>
      </c>
      <c r="B23" s="1" t="n">
        <v>17099430</v>
      </c>
      <c r="C23" s="1" t="n">
        <v>2891854</v>
      </c>
      <c r="D23" s="1" t="n">
        <v>1927124</v>
      </c>
      <c r="E23" s="1" t="n">
        <v>862170</v>
      </c>
      <c r="F23" s="1" t="n">
        <v>584302</v>
      </c>
      <c r="G23" s="1" t="n">
        <v>3382287</v>
      </c>
      <c r="H23" s="1" t="n">
        <v>0</v>
      </c>
      <c r="I23" s="1" t="n">
        <v>32100</v>
      </c>
      <c r="J23" s="1" t="n">
        <v>517</v>
      </c>
      <c r="K23" s="1" t="n">
        <v>1093024</v>
      </c>
      <c r="L23" s="1" t="n">
        <v>2842689</v>
      </c>
      <c r="M23" s="1" t="n">
        <v>180432</v>
      </c>
      <c r="N23" s="1" t="n">
        <v>101381</v>
      </c>
      <c r="O23" s="1" t="n">
        <v>66919</v>
      </c>
      <c r="P23" s="1" t="n">
        <v>713232</v>
      </c>
      <c r="Q23" s="1" t="n">
        <v>66300</v>
      </c>
      <c r="R23" s="9" t="n">
        <v>2095099</v>
      </c>
      <c r="S23" s="1" t="n">
        <v>0</v>
      </c>
      <c r="U23" s="1" t="n">
        <v>260000</v>
      </c>
    </row>
    <row r="24" customFormat="false" ht="17" hidden="false" customHeight="false" outlineLevel="0" collapsed="false">
      <c r="A24" s="1" t="n">
        <v>1975</v>
      </c>
      <c r="B24" s="1" t="n">
        <v>21288800</v>
      </c>
      <c r="C24" s="1" t="n">
        <v>3928154</v>
      </c>
      <c r="D24" s="1" t="n">
        <v>2592056</v>
      </c>
      <c r="E24" s="1" t="n">
        <v>1039397</v>
      </c>
      <c r="F24" s="1" t="n">
        <v>755838</v>
      </c>
      <c r="G24" s="1" t="n">
        <v>4408640</v>
      </c>
      <c r="H24" s="1" t="n">
        <v>0</v>
      </c>
      <c r="I24" s="1" t="n">
        <v>20900</v>
      </c>
      <c r="J24" s="1" t="n">
        <v>553</v>
      </c>
      <c r="K24" s="1" t="n">
        <v>1327322</v>
      </c>
      <c r="L24" s="1" t="n">
        <v>2912018</v>
      </c>
      <c r="M24" s="1" t="n">
        <v>192566</v>
      </c>
      <c r="N24" s="1" t="n">
        <v>127049</v>
      </c>
      <c r="O24" s="1" t="n">
        <v>88427</v>
      </c>
      <c r="P24" s="1" t="n">
        <v>908592</v>
      </c>
      <c r="Q24" s="1" t="n">
        <v>65300</v>
      </c>
      <c r="R24" s="9" t="n">
        <v>2621988</v>
      </c>
      <c r="S24" s="1" t="n">
        <v>0</v>
      </c>
      <c r="T24" s="3" t="s">
        <v>32</v>
      </c>
      <c r="U24" s="1" t="n">
        <v>300000</v>
      </c>
    </row>
    <row r="25" customFormat="false" ht="17" hidden="false" customHeight="false" outlineLevel="0" collapsed="false">
      <c r="A25" s="1" t="n">
        <v>1976</v>
      </c>
      <c r="B25" s="1" t="n">
        <v>24296011</v>
      </c>
      <c r="C25" s="1" t="n">
        <v>4807632</v>
      </c>
      <c r="D25" s="1" t="n">
        <v>3029239</v>
      </c>
      <c r="E25" s="1" t="n">
        <v>1664675</v>
      </c>
      <c r="F25" s="1" t="n">
        <v>987716</v>
      </c>
      <c r="G25" s="1" t="n">
        <v>3809656</v>
      </c>
      <c r="H25" s="1" t="n">
        <v>63600</v>
      </c>
      <c r="J25" s="1" t="n">
        <v>68989</v>
      </c>
      <c r="K25" s="1" t="n">
        <v>1512351</v>
      </c>
      <c r="L25" s="1" t="n">
        <v>3527248</v>
      </c>
      <c r="M25" s="1" t="n">
        <v>183066</v>
      </c>
      <c r="N25" s="1" t="n">
        <v>148459</v>
      </c>
      <c r="O25" s="1" t="n">
        <v>101353</v>
      </c>
      <c r="P25" s="1" t="n">
        <v>908796</v>
      </c>
      <c r="R25" s="1" t="n">
        <v>3033232</v>
      </c>
      <c r="S25" s="1" t="n">
        <v>0</v>
      </c>
      <c r="T25" s="1" t="n">
        <v>150000</v>
      </c>
      <c r="U25" s="1" t="n">
        <v>300000</v>
      </c>
    </row>
    <row r="26" customFormat="false" ht="17" hidden="false" customHeight="false" outlineLevel="0" collapsed="false">
      <c r="A26" s="1" t="n">
        <v>1977</v>
      </c>
      <c r="B26" s="1" t="n">
        <v>28514270</v>
      </c>
      <c r="C26" s="1" t="n">
        <v>5691918</v>
      </c>
      <c r="D26" s="1" t="n">
        <v>3430105</v>
      </c>
      <c r="E26" s="1" t="n">
        <v>2348661</v>
      </c>
      <c r="F26" s="1" t="n">
        <v>1162043</v>
      </c>
      <c r="G26" s="1" t="n">
        <v>4622071</v>
      </c>
      <c r="H26" s="1" t="n">
        <v>155700</v>
      </c>
      <c r="J26" s="1" t="n">
        <v>154846</v>
      </c>
      <c r="K26" s="1" t="n">
        <v>1690613</v>
      </c>
      <c r="L26" s="1" t="n">
        <v>4281048</v>
      </c>
      <c r="M26" s="1" t="n">
        <v>210863</v>
      </c>
      <c r="N26" s="1" t="n">
        <v>172869</v>
      </c>
      <c r="O26" s="1" t="n">
        <v>119186</v>
      </c>
      <c r="P26" s="1" t="n">
        <v>828847</v>
      </c>
      <c r="R26" s="1" t="n">
        <v>3358935</v>
      </c>
      <c r="S26" s="1" t="n">
        <v>0</v>
      </c>
      <c r="U26" s="1" t="n">
        <v>286565</v>
      </c>
    </row>
    <row r="27" customFormat="false" ht="17" hidden="false" customHeight="false" outlineLevel="0" collapsed="false">
      <c r="A27" s="1" t="n">
        <v>1978</v>
      </c>
      <c r="B27" s="1" t="n">
        <v>34295012</v>
      </c>
      <c r="C27" s="1" t="n">
        <v>6781070</v>
      </c>
      <c r="D27" s="1" t="n">
        <v>3851649</v>
      </c>
      <c r="E27" s="1" t="n">
        <v>3222685</v>
      </c>
      <c r="F27" s="1" t="n">
        <v>1329124</v>
      </c>
      <c r="G27" s="1" t="n">
        <v>5396757</v>
      </c>
      <c r="H27" s="1" t="n">
        <v>225100</v>
      </c>
      <c r="J27" s="1" t="n">
        <v>227516</v>
      </c>
      <c r="K27" s="1" t="n">
        <v>1901030</v>
      </c>
      <c r="L27" s="1" t="n">
        <v>5455096</v>
      </c>
      <c r="M27" s="1" t="n">
        <v>263385</v>
      </c>
      <c r="N27" s="1" t="n">
        <v>206053</v>
      </c>
      <c r="O27" s="1" t="n">
        <v>273024</v>
      </c>
      <c r="P27" s="1" t="n">
        <v>842562</v>
      </c>
      <c r="R27" s="1" t="n">
        <v>3819960</v>
      </c>
      <c r="S27" s="1" t="n">
        <v>0</v>
      </c>
      <c r="T27" s="1" t="n">
        <v>200000</v>
      </c>
      <c r="U27" s="1" t="n">
        <v>300000</v>
      </c>
    </row>
    <row r="28" customFormat="false" ht="17" hidden="false" customHeight="false" outlineLevel="0" collapsed="false">
      <c r="A28" s="1" t="n">
        <v>1979</v>
      </c>
      <c r="B28" s="1" t="n">
        <v>38600144</v>
      </c>
      <c r="C28" s="1" t="n">
        <v>7626569</v>
      </c>
      <c r="D28" s="1" t="n">
        <v>4294238</v>
      </c>
      <c r="E28" s="1" t="n">
        <v>4078351</v>
      </c>
      <c r="F28" s="1" t="n">
        <v>1499848</v>
      </c>
      <c r="G28" s="1" t="n">
        <v>5288160</v>
      </c>
      <c r="H28" s="1" t="n">
        <v>376600</v>
      </c>
      <c r="J28" s="1" t="n">
        <v>328401</v>
      </c>
      <c r="K28" s="1" t="n">
        <v>2094489</v>
      </c>
      <c r="L28" s="1" t="n">
        <v>6546772</v>
      </c>
      <c r="M28" s="1" t="n">
        <v>325446</v>
      </c>
      <c r="N28" s="1" t="n">
        <v>234388</v>
      </c>
      <c r="O28" s="1" t="n">
        <v>321519</v>
      </c>
      <c r="P28" s="1" t="n">
        <v>895930</v>
      </c>
      <c r="R28" s="1" t="n">
        <v>4139431</v>
      </c>
      <c r="S28" s="1" t="n">
        <v>0</v>
      </c>
      <c r="T28" s="1" t="n">
        <v>200000</v>
      </c>
      <c r="U28" s="1" t="n">
        <v>350000</v>
      </c>
    </row>
    <row r="29" customFormat="false" ht="17" hidden="false" customHeight="false" outlineLevel="0" collapsed="false">
      <c r="A29" s="1" t="n">
        <v>1980</v>
      </c>
      <c r="B29" s="1" t="n">
        <v>42588844</v>
      </c>
      <c r="C29" s="1" t="n">
        <v>8212441</v>
      </c>
      <c r="D29" s="1" t="n">
        <v>4519147</v>
      </c>
      <c r="E29" s="1" t="n">
        <v>5310404</v>
      </c>
      <c r="F29" s="1" t="n">
        <v>1639888</v>
      </c>
      <c r="G29" s="1" t="n">
        <v>6545200</v>
      </c>
      <c r="H29" s="1" t="n">
        <v>379500</v>
      </c>
      <c r="J29" s="1" t="n">
        <v>462998</v>
      </c>
      <c r="K29" s="1" t="n">
        <v>2230202</v>
      </c>
      <c r="L29" s="1" t="n">
        <v>6655448</v>
      </c>
      <c r="M29" s="1" t="n">
        <v>382560</v>
      </c>
      <c r="N29" s="1" t="n">
        <v>243842</v>
      </c>
      <c r="O29" s="1" t="n">
        <v>424120</v>
      </c>
      <c r="P29" s="1" t="n">
        <v>955558</v>
      </c>
      <c r="R29" s="1" t="n">
        <v>4277535</v>
      </c>
      <c r="S29" s="1" t="n">
        <v>0</v>
      </c>
      <c r="U29" s="1" t="n">
        <v>350000</v>
      </c>
    </row>
    <row r="30" customFormat="false" ht="17" hidden="false" customHeight="false" outlineLevel="0" collapsed="false">
      <c r="A30" s="1" t="n">
        <v>1981</v>
      </c>
      <c r="B30" s="1" t="n">
        <v>46788132</v>
      </c>
      <c r="C30" s="1" t="n">
        <v>8836915</v>
      </c>
      <c r="D30" s="1" t="n">
        <v>4734941</v>
      </c>
      <c r="E30" s="1" t="n">
        <v>6654240</v>
      </c>
      <c r="F30" s="1" t="n">
        <v>1802972</v>
      </c>
      <c r="G30" s="1" t="n">
        <v>8083520</v>
      </c>
      <c r="H30" s="1" t="n">
        <v>130600</v>
      </c>
      <c r="J30" s="1" t="n">
        <v>552475</v>
      </c>
      <c r="K30" s="1" t="n">
        <v>2400019</v>
      </c>
      <c r="L30" s="1" t="n">
        <v>6655448</v>
      </c>
      <c r="M30" s="1" t="n">
        <v>425360</v>
      </c>
      <c r="N30" s="1" t="n">
        <v>250041</v>
      </c>
      <c r="O30" s="1" t="n">
        <v>497490</v>
      </c>
      <c r="P30" s="1" t="n">
        <v>994844</v>
      </c>
      <c r="R30" s="1" t="n">
        <v>4419267</v>
      </c>
      <c r="S30" s="1" t="n">
        <v>0</v>
      </c>
      <c r="U30" s="1" t="n">
        <v>350000</v>
      </c>
    </row>
    <row r="31" customFormat="false" ht="17" hidden="false" customHeight="false" outlineLevel="0" collapsed="false">
      <c r="A31" s="1" t="n">
        <v>1982</v>
      </c>
      <c r="B31" s="1" t="n">
        <v>49680836</v>
      </c>
      <c r="C31" s="1" t="n">
        <v>9084845</v>
      </c>
      <c r="D31" s="1" t="n">
        <v>4852527</v>
      </c>
      <c r="E31" s="1" t="n">
        <v>7829944</v>
      </c>
      <c r="F31" s="1" t="n">
        <v>1891817</v>
      </c>
      <c r="G31" s="1" t="n">
        <v>9230921</v>
      </c>
      <c r="H31" s="1" t="n">
        <v>0</v>
      </c>
      <c r="J31" s="1" t="n">
        <v>405601</v>
      </c>
      <c r="K31" s="1" t="n">
        <v>2586135</v>
      </c>
      <c r="L31" s="1" t="n">
        <v>6655448</v>
      </c>
      <c r="M31" s="1" t="n">
        <v>471141</v>
      </c>
      <c r="N31" s="1" t="n">
        <v>250048</v>
      </c>
      <c r="O31" s="1" t="n">
        <v>563196</v>
      </c>
      <c r="P31" s="1" t="n">
        <v>990314</v>
      </c>
      <c r="R31" s="1" t="n">
        <v>4518900</v>
      </c>
      <c r="S31" s="1" t="n">
        <v>0</v>
      </c>
      <c r="U31" s="1" t="n">
        <v>350000</v>
      </c>
    </row>
    <row r="32" customFormat="false" ht="17" hidden="false" customHeight="false" outlineLevel="0" collapsed="false">
      <c r="A32" s="1" t="n">
        <v>1983</v>
      </c>
      <c r="B32" s="1" t="n">
        <v>50379603</v>
      </c>
      <c r="C32" s="1" t="n">
        <v>9139754</v>
      </c>
      <c r="D32" s="1" t="n">
        <v>4818631</v>
      </c>
      <c r="E32" s="1" t="n">
        <v>8192460</v>
      </c>
      <c r="F32" s="1" t="n">
        <v>1890062</v>
      </c>
      <c r="G32" s="1" t="n">
        <v>7315144</v>
      </c>
      <c r="H32" s="1" t="n">
        <v>2000</v>
      </c>
      <c r="J32" s="1" t="n">
        <v>355777</v>
      </c>
      <c r="K32" s="1" t="n">
        <v>2754234</v>
      </c>
      <c r="L32" s="1" t="n">
        <v>6655448</v>
      </c>
      <c r="M32" s="1" t="n">
        <v>504264</v>
      </c>
      <c r="N32" s="1" t="n">
        <v>242467</v>
      </c>
      <c r="O32" s="1" t="n">
        <v>597708</v>
      </c>
      <c r="P32" s="1" t="n">
        <v>913444</v>
      </c>
      <c r="R32" s="1" t="n">
        <v>4395717</v>
      </c>
      <c r="S32" s="7" t="n">
        <v>2252492.712</v>
      </c>
      <c r="U32" s="1" t="n">
        <v>350000</v>
      </c>
    </row>
    <row r="33" customFormat="false" ht="17" hidden="false" customHeight="false" outlineLevel="0" collapsed="false">
      <c r="A33" s="1" t="n">
        <v>1984</v>
      </c>
      <c r="B33" s="1" t="n">
        <v>50627216</v>
      </c>
      <c r="C33" s="1" t="n">
        <v>9321043</v>
      </c>
      <c r="D33" s="1" t="n">
        <v>4832336</v>
      </c>
      <c r="E33" s="1" t="n">
        <v>9155073</v>
      </c>
      <c r="F33" s="1" t="n">
        <v>1885838</v>
      </c>
      <c r="G33" s="1" t="n">
        <v>8886400</v>
      </c>
      <c r="J33" s="1" t="n">
        <v>182900</v>
      </c>
      <c r="K33" s="1" t="n">
        <v>2934645</v>
      </c>
      <c r="L33" s="1" t="n">
        <v>6520039</v>
      </c>
      <c r="M33" s="1" t="n">
        <v>543920</v>
      </c>
      <c r="N33" s="1" t="n">
        <v>229238</v>
      </c>
      <c r="O33" s="1" t="n">
        <v>603171</v>
      </c>
      <c r="P33" s="1" t="n">
        <v>813204</v>
      </c>
      <c r="R33" s="1" t="n">
        <v>4369407</v>
      </c>
      <c r="S33" s="1" t="n">
        <v>0</v>
      </c>
      <c r="U33" s="1" t="n">
        <v>350000</v>
      </c>
    </row>
    <row r="34" customFormat="false" ht="17" hidden="false" customHeight="false" outlineLevel="0" collapsed="false">
      <c r="A34" s="1" t="n">
        <v>1985</v>
      </c>
      <c r="B34" s="1" t="n">
        <v>52499644</v>
      </c>
      <c r="C34" s="1" t="n">
        <v>9573644</v>
      </c>
      <c r="D34" s="1" t="n">
        <v>4840933</v>
      </c>
      <c r="E34" s="1" t="n">
        <v>10224158</v>
      </c>
      <c r="F34" s="1" t="n">
        <v>1863689</v>
      </c>
      <c r="G34" s="1" t="n">
        <v>9690080</v>
      </c>
      <c r="K34" s="1" t="n">
        <v>3137148</v>
      </c>
      <c r="L34" s="1" t="n">
        <v>6368900</v>
      </c>
      <c r="M34" s="1" t="n">
        <v>586387</v>
      </c>
      <c r="N34" s="1" t="n">
        <v>216157</v>
      </c>
      <c r="O34" s="1" t="n">
        <v>628779</v>
      </c>
      <c r="P34" s="1" t="n">
        <v>695350</v>
      </c>
      <c r="R34" s="1" t="n">
        <v>4324418</v>
      </c>
      <c r="S34" s="1" t="n">
        <v>0</v>
      </c>
      <c r="U34" s="1" t="n">
        <v>350000</v>
      </c>
    </row>
    <row r="35" customFormat="false" ht="17" hidden="false" customHeight="false" outlineLevel="0" collapsed="false">
      <c r="A35" s="1" t="n">
        <v>1986</v>
      </c>
      <c r="B35" s="1" t="n">
        <v>54088644</v>
      </c>
      <c r="C35" s="1" t="n">
        <v>9834923</v>
      </c>
      <c r="D35" s="1" t="n">
        <v>4844516</v>
      </c>
      <c r="E35" s="1" t="n">
        <v>11319518</v>
      </c>
      <c r="F35" s="1" t="n">
        <v>1850139</v>
      </c>
      <c r="G35" s="1" t="n">
        <v>10184955</v>
      </c>
      <c r="K35" s="1" t="n">
        <v>3343549</v>
      </c>
      <c r="L35" s="1" t="n">
        <v>6223344</v>
      </c>
      <c r="M35" s="1" t="n">
        <v>624815</v>
      </c>
      <c r="N35" s="1" t="n">
        <v>205218</v>
      </c>
      <c r="O35" s="1" t="n">
        <v>629680</v>
      </c>
      <c r="P35" s="1" t="n">
        <v>596188</v>
      </c>
      <c r="R35" s="1" t="n">
        <v>4081798</v>
      </c>
      <c r="S35" s="1" t="n">
        <v>0</v>
      </c>
      <c r="U35" s="1" t="n">
        <v>350000</v>
      </c>
    </row>
    <row r="36" customFormat="false" ht="17" hidden="false" customHeight="false" outlineLevel="0" collapsed="false">
      <c r="A36" s="1" t="n">
        <v>1987</v>
      </c>
      <c r="B36" s="1" t="n">
        <v>54101020</v>
      </c>
      <c r="C36" s="1" t="n">
        <v>10090126</v>
      </c>
      <c r="D36" s="1" t="n">
        <v>4849687</v>
      </c>
      <c r="E36" s="1" t="n">
        <v>11333530</v>
      </c>
      <c r="F36" s="1" t="n">
        <v>1895612</v>
      </c>
      <c r="G36" s="1" t="n">
        <v>10184120</v>
      </c>
      <c r="K36" s="1" t="n">
        <v>3517434</v>
      </c>
      <c r="L36" s="1" t="n">
        <v>6082412</v>
      </c>
      <c r="M36" s="1" t="n">
        <v>651783</v>
      </c>
      <c r="N36" s="1" t="n">
        <v>197348</v>
      </c>
      <c r="O36" s="1" t="n">
        <v>495231</v>
      </c>
      <c r="P36" s="1" t="n">
        <v>540580</v>
      </c>
      <c r="R36" s="1" t="n">
        <v>3913156</v>
      </c>
      <c r="S36" s="1" t="n">
        <v>0</v>
      </c>
      <c r="U36" s="1" t="n">
        <v>350000</v>
      </c>
    </row>
    <row r="37" customFormat="false" ht="17" hidden="false" customHeight="false" outlineLevel="0" collapsed="false">
      <c r="A37" s="1" t="n">
        <v>1988</v>
      </c>
      <c r="B37" s="1" t="n">
        <v>56699712</v>
      </c>
      <c r="C37" s="1" t="n">
        <v>10385099</v>
      </c>
      <c r="D37" s="1" t="n">
        <v>4858067</v>
      </c>
      <c r="E37" s="1" t="n">
        <v>11511987</v>
      </c>
      <c r="F37" s="1" t="n">
        <v>1879825</v>
      </c>
      <c r="G37" s="1" t="n">
        <v>10905620</v>
      </c>
      <c r="K37" s="1" t="n">
        <v>3700328</v>
      </c>
      <c r="L37" s="1" t="n">
        <v>6136984</v>
      </c>
      <c r="M37" s="1" t="n">
        <v>686767</v>
      </c>
      <c r="N37" s="1" t="n">
        <v>195249</v>
      </c>
      <c r="O37" s="1" t="n">
        <v>461625</v>
      </c>
      <c r="P37" s="1" t="n">
        <v>448169</v>
      </c>
      <c r="Q37" s="1" t="n">
        <v>1300000</v>
      </c>
      <c r="R37" s="1" t="n">
        <v>3879995</v>
      </c>
      <c r="S37" s="1" t="n">
        <v>0</v>
      </c>
      <c r="U37" s="1" t="n">
        <v>350000</v>
      </c>
    </row>
    <row r="38" customFormat="false" ht="17" hidden="false" customHeight="false" outlineLevel="0" collapsed="false">
      <c r="A38" s="1" t="n">
        <v>1989</v>
      </c>
      <c r="B38" s="1" t="n">
        <v>60414192</v>
      </c>
      <c r="C38" s="1" t="n">
        <v>10895366</v>
      </c>
      <c r="D38" s="1" t="n">
        <v>4937057</v>
      </c>
      <c r="E38" s="1" t="n">
        <v>11664867</v>
      </c>
      <c r="F38" s="1" t="n">
        <v>1855751</v>
      </c>
      <c r="G38" s="1" t="n">
        <v>13368840</v>
      </c>
      <c r="K38" s="1" t="n">
        <v>3919834</v>
      </c>
      <c r="L38" s="1" t="n">
        <v>6253567</v>
      </c>
      <c r="M38" s="1" t="n">
        <v>733906</v>
      </c>
      <c r="N38" s="1" t="n">
        <v>194249</v>
      </c>
      <c r="O38" s="1" t="n">
        <v>527493</v>
      </c>
      <c r="P38" s="1" t="n">
        <v>418225</v>
      </c>
      <c r="Q38" s="1" t="n">
        <v>1300000</v>
      </c>
      <c r="R38" s="1" t="n">
        <v>3995038</v>
      </c>
      <c r="S38" s="1" t="n">
        <v>0</v>
      </c>
      <c r="U38" s="1" t="n">
        <v>350000</v>
      </c>
    </row>
    <row r="39" customFormat="false" ht="17" hidden="false" customHeight="false" outlineLevel="0" collapsed="false">
      <c r="A39" s="1" t="n">
        <v>1990</v>
      </c>
      <c r="B39" s="1" t="n">
        <v>66236792</v>
      </c>
      <c r="C39" s="1" t="n">
        <v>11615704</v>
      </c>
      <c r="D39" s="1" t="n">
        <v>5112870</v>
      </c>
      <c r="E39" s="1" t="n">
        <v>14288586</v>
      </c>
      <c r="F39" s="1" t="n">
        <v>1837507</v>
      </c>
      <c r="G39" s="1" t="n">
        <v>15275090</v>
      </c>
      <c r="K39" s="1" t="n">
        <v>4159341</v>
      </c>
      <c r="L39" s="1" t="n">
        <v>6269368</v>
      </c>
      <c r="M39" s="1" t="n">
        <v>784480</v>
      </c>
      <c r="N39" s="1" t="n">
        <v>194349</v>
      </c>
      <c r="O39" s="1" t="n">
        <v>547590</v>
      </c>
      <c r="P39" s="1" t="n">
        <v>395225</v>
      </c>
      <c r="Q39" s="1" t="n">
        <v>1300000</v>
      </c>
      <c r="R39" s="1" t="n">
        <v>4106681</v>
      </c>
      <c r="S39" s="1" t="n">
        <v>0</v>
      </c>
      <c r="T39" s="3" t="s">
        <v>33</v>
      </c>
      <c r="U39" s="1" t="n">
        <v>350000</v>
      </c>
    </row>
    <row r="40" customFormat="false" ht="17" hidden="false" customHeight="false" outlineLevel="0" collapsed="false">
      <c r="A40" s="1" t="n">
        <v>1991</v>
      </c>
      <c r="B40" s="1" t="n">
        <v>70347416</v>
      </c>
      <c r="C40" s="1" t="n">
        <v>12212230</v>
      </c>
      <c r="D40" s="1" t="n">
        <v>5394352</v>
      </c>
      <c r="E40" s="1" t="n">
        <v>16035980</v>
      </c>
      <c r="F40" s="1" t="n">
        <v>1808379</v>
      </c>
      <c r="G40" s="1" t="n">
        <v>15974910</v>
      </c>
      <c r="K40" s="1" t="n">
        <v>4386035</v>
      </c>
      <c r="L40" s="1" t="n">
        <v>6589660</v>
      </c>
      <c r="M40" s="1" t="n">
        <v>845948</v>
      </c>
      <c r="N40" s="1" t="n">
        <v>194965</v>
      </c>
      <c r="O40" s="1" t="n">
        <v>592113</v>
      </c>
      <c r="P40" s="1" t="n">
        <v>373225</v>
      </c>
      <c r="Q40" s="1" t="n">
        <v>1300000</v>
      </c>
      <c r="R40" s="1" t="n">
        <v>4354622</v>
      </c>
      <c r="S40" s="1" t="n">
        <v>0</v>
      </c>
      <c r="T40" s="1" t="n">
        <v>135000</v>
      </c>
      <c r="U40" s="1" t="n">
        <v>150000</v>
      </c>
    </row>
    <row r="41" customFormat="false" ht="17" hidden="false" customHeight="false" outlineLevel="0" collapsed="false">
      <c r="A41" s="1" t="n">
        <v>1992</v>
      </c>
      <c r="B41" s="1" t="n">
        <v>72218008</v>
      </c>
      <c r="C41" s="1" t="n">
        <v>12737813</v>
      </c>
      <c r="D41" s="1" t="n">
        <v>5683387</v>
      </c>
      <c r="E41" s="1" t="n">
        <v>16447320</v>
      </c>
      <c r="F41" s="1" t="n">
        <v>1783866</v>
      </c>
      <c r="G41" s="1" t="n">
        <v>15771880</v>
      </c>
      <c r="K41" s="1" t="n">
        <v>4551839</v>
      </c>
      <c r="L41" s="1" t="n">
        <v>8097006</v>
      </c>
      <c r="M41" s="1" t="n">
        <v>905078</v>
      </c>
      <c r="N41" s="1" t="n">
        <v>195585</v>
      </c>
      <c r="O41" s="1" t="n">
        <v>631274</v>
      </c>
      <c r="P41" s="1" t="n">
        <v>342148</v>
      </c>
      <c r="Q41" s="1" t="n">
        <v>216647</v>
      </c>
      <c r="R41" s="1" t="n">
        <v>4504168</v>
      </c>
      <c r="S41" s="1" t="n">
        <v>0</v>
      </c>
      <c r="U41" s="1" t="n">
        <v>350000</v>
      </c>
    </row>
    <row r="42" customFormat="false" ht="17" hidden="false" customHeight="false" outlineLevel="0" collapsed="false">
      <c r="A42" s="1" t="n">
        <v>1993</v>
      </c>
      <c r="B42" s="1" t="n">
        <v>72354824</v>
      </c>
      <c r="C42" s="1" t="n">
        <v>13145674</v>
      </c>
      <c r="D42" s="1" t="n">
        <v>5820457</v>
      </c>
      <c r="E42" s="1" t="n">
        <v>15442348</v>
      </c>
      <c r="F42" s="1" t="n">
        <v>1776600</v>
      </c>
      <c r="G42" s="1" t="n">
        <v>15617350</v>
      </c>
      <c r="K42" s="1" t="n">
        <v>4640639</v>
      </c>
      <c r="L42" s="1" t="n">
        <v>8600074</v>
      </c>
      <c r="M42" s="1" t="n">
        <v>957058</v>
      </c>
      <c r="N42" s="1" t="n">
        <v>195099</v>
      </c>
      <c r="O42" s="1" t="n">
        <v>655123</v>
      </c>
      <c r="P42" s="1" t="n">
        <v>311315</v>
      </c>
      <c r="Q42" s="1" t="n">
        <v>186623</v>
      </c>
      <c r="R42" s="1" t="n">
        <v>4656464</v>
      </c>
      <c r="S42" s="1" t="n">
        <v>0</v>
      </c>
      <c r="U42" s="1" t="n">
        <v>350000</v>
      </c>
    </row>
    <row r="43" customFormat="false" ht="17" hidden="false" customHeight="false" outlineLevel="0" collapsed="false">
      <c r="A43" s="1" t="n">
        <v>1994</v>
      </c>
      <c r="B43" s="1" t="n">
        <v>73081669</v>
      </c>
      <c r="C43" s="1" t="n">
        <v>13481627</v>
      </c>
      <c r="D43" s="1" t="n">
        <v>5957796</v>
      </c>
      <c r="E43" s="1" t="n">
        <v>14360242</v>
      </c>
      <c r="F43" s="1" t="n">
        <v>1762019</v>
      </c>
      <c r="G43" s="1" t="n">
        <v>12757752</v>
      </c>
      <c r="K43" s="1" t="n">
        <v>4683548</v>
      </c>
      <c r="L43" s="1" t="n">
        <v>11146108</v>
      </c>
      <c r="M43" s="1" t="n">
        <v>999160</v>
      </c>
      <c r="N43" s="1" t="n">
        <v>187651</v>
      </c>
      <c r="O43" s="1" t="n">
        <v>675928</v>
      </c>
      <c r="P43" s="1" t="n">
        <v>274318</v>
      </c>
      <c r="Q43" s="1" t="n">
        <v>172541</v>
      </c>
      <c r="R43" s="1" t="n">
        <v>4728211</v>
      </c>
      <c r="S43" s="7" t="n">
        <v>1544768</v>
      </c>
      <c r="U43" s="1" t="n">
        <v>350000</v>
      </c>
    </row>
    <row r="44" customFormat="false" ht="17" hidden="false" customHeight="false" outlineLevel="0" collapsed="false">
      <c r="A44" s="1" t="n">
        <v>1995</v>
      </c>
      <c r="B44" s="1" t="n">
        <v>70987120</v>
      </c>
      <c r="C44" s="1" t="n">
        <v>13924412</v>
      </c>
      <c r="D44" s="1" t="n">
        <v>6076461</v>
      </c>
      <c r="E44" s="1" t="n">
        <v>13221300</v>
      </c>
      <c r="F44" s="1" t="n">
        <v>1726552</v>
      </c>
      <c r="G44" s="1" t="n">
        <v>13215395</v>
      </c>
      <c r="K44" s="1" t="n">
        <v>4723610</v>
      </c>
      <c r="L44" s="1" t="n">
        <v>9239759</v>
      </c>
      <c r="M44" s="1" t="n">
        <v>1035114</v>
      </c>
      <c r="N44" s="1" t="n">
        <v>185691</v>
      </c>
      <c r="O44" s="1" t="n">
        <v>681862</v>
      </c>
      <c r="P44" s="1" t="n">
        <v>272318</v>
      </c>
      <c r="Q44" s="1" t="n">
        <v>1281226</v>
      </c>
      <c r="R44" s="1" t="n">
        <v>5053420</v>
      </c>
      <c r="S44" s="1" t="n">
        <v>0</v>
      </c>
      <c r="T44" s="3" t="s">
        <v>34</v>
      </c>
      <c r="U44" s="1" t="n">
        <v>350000</v>
      </c>
    </row>
    <row r="45" customFormat="false" ht="17" hidden="false" customHeight="false" outlineLevel="0" collapsed="false">
      <c r="A45" s="1" t="n">
        <v>1996</v>
      </c>
      <c r="B45" s="1" t="n">
        <v>75104924</v>
      </c>
      <c r="C45" s="1" t="n">
        <v>14287943</v>
      </c>
      <c r="D45" s="1" t="n">
        <v>6226955</v>
      </c>
      <c r="E45" s="1" t="n">
        <v>16375197</v>
      </c>
      <c r="F45" s="1" t="n">
        <v>1659022</v>
      </c>
      <c r="G45" s="1" t="n">
        <v>13603826</v>
      </c>
      <c r="K45" s="1" t="n">
        <v>4845479</v>
      </c>
      <c r="L45" s="1" t="n">
        <v>9618359</v>
      </c>
      <c r="M45" s="1" t="n">
        <v>1071486</v>
      </c>
      <c r="N45" s="1" t="n">
        <v>185523</v>
      </c>
      <c r="O45" s="1" t="n">
        <v>692283</v>
      </c>
      <c r="P45" s="1" t="n">
        <v>270484</v>
      </c>
      <c r="Q45" s="1" t="n">
        <v>171541</v>
      </c>
      <c r="R45" s="1" t="n">
        <v>5061826</v>
      </c>
      <c r="S45" s="1" t="n">
        <v>0</v>
      </c>
      <c r="T45" s="1" t="n">
        <v>685000</v>
      </c>
      <c r="U45" s="1" t="n">
        <v>350000</v>
      </c>
    </row>
    <row r="46" customFormat="false" ht="17" hidden="false" customHeight="false" outlineLevel="0" collapsed="false">
      <c r="A46" s="1" t="n">
        <v>1997</v>
      </c>
      <c r="B46" s="1" t="n">
        <v>77390004</v>
      </c>
      <c r="C46" s="1" t="n">
        <v>14550145</v>
      </c>
      <c r="D46" s="1" t="n">
        <v>6343566</v>
      </c>
      <c r="E46" s="1" t="n">
        <v>16802329</v>
      </c>
      <c r="F46" s="1" t="n">
        <v>1597259</v>
      </c>
      <c r="G46" s="1" t="n">
        <v>15480975</v>
      </c>
      <c r="K46" s="1" t="n">
        <v>4947517</v>
      </c>
      <c r="L46" s="1" t="n">
        <v>9744659</v>
      </c>
      <c r="M46" s="1" t="n">
        <v>1091205</v>
      </c>
      <c r="N46" s="1" t="n">
        <v>186517</v>
      </c>
      <c r="O46" s="1" t="n">
        <v>686017</v>
      </c>
      <c r="P46" s="1" t="n">
        <v>269194</v>
      </c>
      <c r="Q46" s="1" t="n">
        <v>171541</v>
      </c>
      <c r="R46" s="1" t="n">
        <v>5169080</v>
      </c>
      <c r="S46" s="1" t="n">
        <v>0</v>
      </c>
      <c r="U46" s="1" t="n">
        <v>350000</v>
      </c>
    </row>
    <row r="47" customFormat="false" ht="17" hidden="false" customHeight="false" outlineLevel="0" collapsed="false">
      <c r="A47" s="1" t="n">
        <v>1998</v>
      </c>
      <c r="B47" s="1" t="n">
        <v>77669179</v>
      </c>
      <c r="C47" s="1" t="n">
        <v>14843090</v>
      </c>
      <c r="D47" s="1" t="n">
        <v>6345717</v>
      </c>
      <c r="E47" s="1" t="n">
        <v>17262816</v>
      </c>
      <c r="F47" s="1" t="n">
        <v>1530998</v>
      </c>
      <c r="G47" s="1" t="n">
        <v>15870150</v>
      </c>
      <c r="H47" s="4" t="s">
        <v>35</v>
      </c>
      <c r="K47" s="1" t="n">
        <v>4939672</v>
      </c>
      <c r="L47" s="1" t="n">
        <v>8985332</v>
      </c>
      <c r="M47" s="1" t="n">
        <v>980265</v>
      </c>
      <c r="N47" s="1" t="n">
        <v>185818</v>
      </c>
      <c r="O47" s="1" t="n">
        <v>668230</v>
      </c>
      <c r="P47" s="1" t="n">
        <v>269050</v>
      </c>
      <c r="Q47" s="1" t="n">
        <v>159533</v>
      </c>
      <c r="R47" s="1" t="n">
        <v>5278507</v>
      </c>
      <c r="S47" s="1" t="n">
        <v>0</v>
      </c>
      <c r="T47" s="3" t="s">
        <v>32</v>
      </c>
      <c r="U47" s="1" t="n">
        <v>350000</v>
      </c>
    </row>
    <row r="48" customFormat="false" ht="17" hidden="false" customHeight="false" outlineLevel="0" collapsed="false">
      <c r="A48" s="1" t="n">
        <v>1999</v>
      </c>
      <c r="B48" s="1" t="n">
        <v>81860122</v>
      </c>
      <c r="C48" s="1" t="n">
        <v>16094956</v>
      </c>
      <c r="D48" s="1" t="n">
        <v>6473068</v>
      </c>
      <c r="E48" s="1" t="n">
        <v>19831923</v>
      </c>
      <c r="F48" s="1" t="n">
        <v>1478333</v>
      </c>
      <c r="G48" s="1" t="n">
        <v>12883140</v>
      </c>
      <c r="H48" s="1" t="n">
        <v>639860</v>
      </c>
      <c r="K48" s="1" t="n">
        <v>4932207</v>
      </c>
      <c r="L48" s="1" t="n">
        <v>9430702</v>
      </c>
      <c r="M48" s="1" t="n">
        <v>987732</v>
      </c>
      <c r="N48" s="1" t="n">
        <v>192320</v>
      </c>
      <c r="O48" s="1" t="n">
        <v>653123</v>
      </c>
      <c r="P48" s="1" t="n">
        <v>268688</v>
      </c>
      <c r="Q48" s="1" t="n">
        <v>159533</v>
      </c>
      <c r="R48" s="1" t="n">
        <v>5367125</v>
      </c>
      <c r="S48" s="1" t="n">
        <v>1617413</v>
      </c>
      <c r="T48" s="1" t="n">
        <v>500000</v>
      </c>
      <c r="U48" s="1" t="n">
        <v>350000</v>
      </c>
    </row>
    <row r="49" customFormat="false" ht="17" hidden="false" customHeight="false" outlineLevel="0" collapsed="false">
      <c r="A49" s="1" t="n">
        <v>2000</v>
      </c>
      <c r="B49" s="1" t="n">
        <v>84987053</v>
      </c>
      <c r="C49" s="1" t="n">
        <v>16766593</v>
      </c>
      <c r="D49" s="1" t="n">
        <v>6522229</v>
      </c>
      <c r="E49" s="1" t="n">
        <v>21965341</v>
      </c>
      <c r="F49" s="1" t="n">
        <v>1425594</v>
      </c>
      <c r="G49" s="1" t="n">
        <v>14016346</v>
      </c>
      <c r="H49" s="1" t="n">
        <v>914014</v>
      </c>
      <c r="K49" s="1" t="n">
        <v>4935801</v>
      </c>
      <c r="L49" s="1" t="n">
        <v>9430702</v>
      </c>
      <c r="M49" s="1" t="n">
        <v>984153</v>
      </c>
      <c r="N49" s="1" t="n">
        <v>194328</v>
      </c>
      <c r="O49" s="1" t="n">
        <v>635135</v>
      </c>
      <c r="P49" s="1" t="n">
        <v>223879</v>
      </c>
      <c r="Q49" s="1" t="n">
        <v>159533</v>
      </c>
      <c r="R49" s="1" t="n">
        <v>5963405</v>
      </c>
      <c r="S49" s="1" t="n">
        <v>0</v>
      </c>
      <c r="T49" s="1" t="n">
        <v>500000</v>
      </c>
      <c r="U49" s="1" t="n">
        <v>350000</v>
      </c>
    </row>
    <row r="50" customFormat="false" ht="17" hidden="false" customHeight="false" outlineLevel="0" collapsed="false">
      <c r="A50" s="1" t="n">
        <v>2001</v>
      </c>
      <c r="B50" s="1" t="n">
        <v>82652379</v>
      </c>
      <c r="C50" s="1" t="n">
        <v>17555158</v>
      </c>
      <c r="D50" s="1" t="n">
        <v>6647232</v>
      </c>
      <c r="E50" s="1" t="n">
        <v>17170534</v>
      </c>
      <c r="F50" s="1" t="n">
        <v>1356161</v>
      </c>
      <c r="G50" s="1" t="n">
        <v>15921147</v>
      </c>
      <c r="H50" s="1" t="n">
        <v>901818</v>
      </c>
      <c r="K50" s="1" t="n">
        <v>4955300</v>
      </c>
      <c r="L50" s="1" t="n">
        <v>9435202</v>
      </c>
      <c r="M50" s="1" t="n">
        <v>956179</v>
      </c>
      <c r="N50" s="1" t="n">
        <v>194781</v>
      </c>
      <c r="O50" s="1" t="n">
        <v>613868</v>
      </c>
      <c r="P50" s="1" t="n">
        <v>695238</v>
      </c>
      <c r="Q50" s="1" t="n">
        <v>153716</v>
      </c>
      <c r="R50" s="1" t="n">
        <v>5446045</v>
      </c>
      <c r="S50" s="1" t="n">
        <v>0</v>
      </c>
      <c r="T50" s="1" t="n">
        <v>300000</v>
      </c>
      <c r="U50" s="1" t="n">
        <v>350000</v>
      </c>
    </row>
    <row r="51" customFormat="false" ht="17" hidden="false" customHeight="false" outlineLevel="0" collapsed="false">
      <c r="A51" s="1" t="n">
        <v>2002</v>
      </c>
      <c r="B51" s="1" t="n">
        <v>81229993</v>
      </c>
      <c r="C51" s="1" t="n">
        <v>18279484</v>
      </c>
      <c r="D51" s="1" t="n">
        <v>6699788</v>
      </c>
      <c r="E51" s="1" t="n">
        <v>16671212</v>
      </c>
      <c r="F51" s="1" t="n">
        <v>1272707</v>
      </c>
      <c r="G51" s="1" t="n">
        <v>16107987</v>
      </c>
      <c r="H51" s="1" t="n">
        <v>903588</v>
      </c>
      <c r="K51" s="1" t="n">
        <v>4955999</v>
      </c>
      <c r="L51" s="1" t="n">
        <v>8423905</v>
      </c>
      <c r="M51" s="1" t="n">
        <v>856583</v>
      </c>
      <c r="N51" s="1" t="n">
        <v>186085</v>
      </c>
      <c r="O51" s="1" t="n">
        <v>569412</v>
      </c>
      <c r="P51" s="1" t="n">
        <v>729663</v>
      </c>
      <c r="Q51" s="1" t="n">
        <v>145524</v>
      </c>
      <c r="R51" s="1" t="n">
        <v>5078055</v>
      </c>
      <c r="S51" s="1" t="n">
        <v>0</v>
      </c>
      <c r="U51" s="1" t="n">
        <v>350000</v>
      </c>
    </row>
    <row r="52" customFormat="false" ht="17" hidden="false" customHeight="false" outlineLevel="0" collapsed="false">
      <c r="A52" s="1" t="n">
        <v>2003</v>
      </c>
      <c r="B52" s="1" t="n">
        <v>81789078</v>
      </c>
      <c r="C52" s="1" t="n">
        <v>18990731</v>
      </c>
      <c r="D52" s="1" t="n">
        <v>6471231</v>
      </c>
      <c r="E52" s="1" t="n">
        <v>16798069</v>
      </c>
      <c r="F52" s="1" t="n">
        <v>1202854</v>
      </c>
      <c r="G52" s="1" t="n">
        <v>16392632</v>
      </c>
      <c r="H52" s="1" t="n">
        <v>1006168</v>
      </c>
      <c r="K52" s="1" t="n">
        <v>4952967</v>
      </c>
      <c r="L52" s="1" t="n">
        <v>8097086</v>
      </c>
      <c r="M52" s="1" t="n">
        <v>816071</v>
      </c>
      <c r="N52" s="1" t="n">
        <v>172881</v>
      </c>
      <c r="O52" s="1" t="n">
        <v>556691</v>
      </c>
      <c r="P52" s="1" t="n">
        <v>687509</v>
      </c>
      <c r="Q52" s="1" t="n">
        <v>163604</v>
      </c>
      <c r="R52" s="1" t="n">
        <v>5130583</v>
      </c>
      <c r="S52" s="1" t="n">
        <v>0</v>
      </c>
      <c r="T52" s="3" t="s">
        <v>36</v>
      </c>
      <c r="U52" s="1" t="n">
        <v>350000</v>
      </c>
    </row>
    <row r="53" customFormat="false" ht="17" hidden="false" customHeight="false" outlineLevel="0" collapsed="false">
      <c r="A53" s="1" t="n">
        <v>2004</v>
      </c>
      <c r="B53" s="1" t="n">
        <v>82110925</v>
      </c>
      <c r="C53" s="1" t="n">
        <v>19797005</v>
      </c>
      <c r="D53" s="1" t="n">
        <v>6133042</v>
      </c>
      <c r="E53" s="1" t="n">
        <v>17568580</v>
      </c>
      <c r="F53" s="1" t="n">
        <v>1132114</v>
      </c>
      <c r="G53" s="1" t="n">
        <v>15388650</v>
      </c>
      <c r="H53" s="1" t="n">
        <v>1104834</v>
      </c>
      <c r="K53" s="1" t="n">
        <v>4902953</v>
      </c>
      <c r="L53" s="1" t="n">
        <v>7815934</v>
      </c>
      <c r="M53" s="1" t="n">
        <v>768583</v>
      </c>
      <c r="N53" s="1" t="n">
        <v>173775</v>
      </c>
      <c r="O53" s="1" t="n">
        <v>506463</v>
      </c>
      <c r="P53" s="1" t="n">
        <v>674871</v>
      </c>
      <c r="Q53" s="1" t="n">
        <v>98778</v>
      </c>
      <c r="R53" s="1" t="n">
        <v>5278493</v>
      </c>
      <c r="S53" s="1" t="n">
        <v>0</v>
      </c>
      <c r="T53" s="1" t="n">
        <v>416850</v>
      </c>
      <c r="U53" s="1" t="n">
        <v>350000</v>
      </c>
    </row>
    <row r="54" customFormat="false" ht="17" hidden="false" customHeight="false" outlineLevel="0" collapsed="false">
      <c r="A54" s="1" t="n">
        <v>2005</v>
      </c>
      <c r="B54" s="10" t="n">
        <v>82182917.678</v>
      </c>
      <c r="C54" s="10" t="n">
        <v>20380767.227</v>
      </c>
      <c r="D54" s="10" t="n">
        <v>5723455.884</v>
      </c>
      <c r="E54" s="10" t="n">
        <v>18442174.466</v>
      </c>
      <c r="F54" s="10" t="n">
        <v>1069324.709</v>
      </c>
      <c r="G54" s="1" t="n">
        <v>14570914</v>
      </c>
      <c r="H54" s="1" t="n">
        <v>1518006</v>
      </c>
      <c r="K54" s="10" t="n">
        <v>4856357.287</v>
      </c>
      <c r="L54" s="1" t="n">
        <v>7531027</v>
      </c>
      <c r="M54" s="10" t="n">
        <v>740421.404</v>
      </c>
      <c r="N54" s="9" t="n">
        <v>172979.483</v>
      </c>
      <c r="O54" s="9" t="n">
        <v>495357.268</v>
      </c>
      <c r="P54" s="9" t="n">
        <v>675458.915</v>
      </c>
      <c r="Q54" s="1" t="n">
        <v>71032</v>
      </c>
      <c r="R54" s="9" t="n">
        <v>5216716.044</v>
      </c>
      <c r="S54" s="9" t="n">
        <v>0</v>
      </c>
      <c r="T54" s="9" t="n">
        <v>368925.991</v>
      </c>
      <c r="U54" s="1" t="n">
        <v>350000</v>
      </c>
    </row>
    <row r="55" customFormat="false" ht="17" hidden="false" customHeight="false" outlineLevel="0" collapsed="false">
      <c r="A55" s="1" t="n">
        <v>2006</v>
      </c>
      <c r="B55" s="1" t="n">
        <v>79686024</v>
      </c>
      <c r="C55" s="1" t="n">
        <v>20573898</v>
      </c>
      <c r="D55" s="10" t="n">
        <v>5267104</v>
      </c>
      <c r="E55" s="1" t="n">
        <v>18761560</v>
      </c>
      <c r="F55" s="10" t="n">
        <v>998888</v>
      </c>
      <c r="G55" s="1" t="n">
        <v>13742474</v>
      </c>
      <c r="H55" s="1" t="n">
        <v>815960</v>
      </c>
      <c r="K55" s="10" t="n">
        <v>4813918</v>
      </c>
      <c r="L55" s="1" t="n">
        <v>7201494</v>
      </c>
      <c r="M55" s="10" t="n">
        <v>721826</v>
      </c>
      <c r="N55" s="9" t="n">
        <v>161646</v>
      </c>
      <c r="O55" s="9" t="n">
        <v>470927</v>
      </c>
      <c r="P55" s="9" t="n">
        <v>636055</v>
      </c>
      <c r="Q55" s="1" t="n">
        <v>48054</v>
      </c>
      <c r="R55" s="9" t="n">
        <v>5122220</v>
      </c>
      <c r="S55" s="9" t="n">
        <v>0</v>
      </c>
      <c r="T55" s="9"/>
      <c r="U55" s="1" t="n">
        <v>350000</v>
      </c>
    </row>
    <row r="57" customFormat="false" ht="19.4" hidden="false" customHeight="false" outlineLevel="0" collapsed="false">
      <c r="A57" s="3" t="s">
        <v>37</v>
      </c>
      <c r="L57" s="2" t="s">
        <v>38</v>
      </c>
      <c r="P57" s="11" t="s">
        <v>39</v>
      </c>
    </row>
    <row r="58" customFormat="false" ht="19.4" hidden="false" customHeight="false" outlineLevel="0" collapsed="false">
      <c r="P58" s="11" t="s">
        <v>4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